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18516"/>
        <c:axId val="92820002"/>
      </c:barChart>
      <c:catAx>
        <c:axId val="9031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002"/>
        <c:auto val="1"/>
        <c:lblAlgn val="ctr"/>
        <c:lblOffset val="100"/>
        <c:noMultiLvlLbl val="0"/>
      </c:catAx>
      <c:valAx>
        <c:axId val="9282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43916"/>
        <c:axId val="40927406"/>
      </c:barChart>
      <c:catAx>
        <c:axId val="9194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406"/>
        <c:auto val="1"/>
        <c:lblAlgn val="ctr"/>
        <c:lblOffset val="100"/>
        <c:noMultiLvlLbl val="0"/>
      </c:catAx>
      <c:valAx>
        <c:axId val="4092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6586"/>
        <c:axId val="10093578"/>
      </c:barChart>
      <c:catAx>
        <c:axId val="781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578"/>
        <c:auto val="1"/>
        <c:lblAlgn val="ctr"/>
        <c:lblOffset val="100"/>
        <c:noMultiLvlLbl val="0"/>
      </c:catAx>
      <c:valAx>
        <c:axId val="1009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17995"/>
        <c:axId val="74104656"/>
      </c:barChart>
      <c:catAx>
        <c:axId val="4431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656"/>
        <c:auto val="1"/>
        <c:lblAlgn val="ctr"/>
        <c:lblOffset val="100"/>
        <c:noMultiLvlLbl val="0"/>
      </c:catAx>
      <c:valAx>
        <c:axId val="7410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9713"/>
        <c:axId val="30876726"/>
      </c:barChart>
      <c:catAx>
        <c:axId val="138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726"/>
        <c:auto val="1"/>
        <c:lblAlgn val="ctr"/>
        <c:lblOffset val="100"/>
        <c:noMultiLvlLbl val="0"/>
      </c:catAx>
      <c:valAx>
        <c:axId val="3087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84565"/>
        <c:axId val="34505730"/>
      </c:barChart>
      <c:catAx>
        <c:axId val="2098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730"/>
        <c:auto val="1"/>
        <c:lblAlgn val="ctr"/>
        <c:lblOffset val="100"/>
        <c:noMultiLvlLbl val="0"/>
      </c:catAx>
      <c:valAx>
        <c:axId val="3450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6616"/>
        <c:axId val="86612913"/>
      </c:barChart>
      <c:catAx>
        <c:axId val="746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913"/>
        <c:auto val="1"/>
        <c:lblAlgn val="ctr"/>
        <c:lblOffset val="100"/>
        <c:noMultiLvlLbl val="0"/>
      </c:catAx>
      <c:valAx>
        <c:axId val="8661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21646"/>
        <c:axId val="21865310"/>
      </c:barChart>
      <c:catAx>
        <c:axId val="1372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310"/>
        <c:auto val="1"/>
        <c:lblAlgn val="ctr"/>
        <c:lblOffset val="100"/>
        <c:noMultiLvlLbl val="0"/>
      </c:catAx>
      <c:valAx>
        <c:axId val="2186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07265"/>
        <c:axId val="35894224"/>
      </c:barChart>
      <c:catAx>
        <c:axId val="4030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224"/>
        <c:auto val="1"/>
        <c:lblAlgn val="ctr"/>
        <c:lblOffset val="100"/>
        <c:noMultiLvlLbl val="0"/>
      </c:catAx>
      <c:valAx>
        <c:axId val="3589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85282"/>
        <c:axId val="47974755"/>
      </c:barChart>
      <c:catAx>
        <c:axId val="8658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755"/>
        <c:auto val="1"/>
        <c:lblAlgn val="ctr"/>
        <c:lblOffset val="100"/>
        <c:noMultiLvlLbl val="0"/>
      </c:catAx>
      <c:valAx>
        <c:axId val="479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86288"/>
        <c:axId val="93540764"/>
      </c:barChart>
      <c:catAx>
        <c:axId val="3728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764"/>
        <c:auto val="1"/>
        <c:lblAlgn val="ctr"/>
        <c:lblOffset val="100"/>
        <c:noMultiLvlLbl val="0"/>
      </c:catAx>
      <c:valAx>
        <c:axId val="9354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57543"/>
        <c:axId val="89460864"/>
      </c:barChart>
      <c:catAx>
        <c:axId val="4965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864"/>
        <c:auto val="1"/>
        <c:lblAlgn val="ctr"/>
        <c:lblOffset val="100"/>
        <c:noMultiLvlLbl val="0"/>
      </c:catAx>
      <c:valAx>
        <c:axId val="8946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09723"/>
        <c:axId val="29406587"/>
      </c:barChart>
      <c:catAx>
        <c:axId val="7400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587"/>
        <c:auto val="1"/>
        <c:lblAlgn val="ctr"/>
        <c:lblOffset val="100"/>
        <c:noMultiLvlLbl val="0"/>
      </c:catAx>
      <c:valAx>
        <c:axId val="2940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31236"/>
        <c:axId val="89963644"/>
      </c:barChart>
      <c:catAx>
        <c:axId val="6923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644"/>
        <c:auto val="1"/>
        <c:lblAlgn val="ctr"/>
        <c:lblOffset val="100"/>
        <c:noMultiLvlLbl val="0"/>
      </c:catAx>
      <c:valAx>
        <c:axId val="8996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03017"/>
        <c:axId val="99759565"/>
      </c:barChart>
      <c:catAx>
        <c:axId val="1100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565"/>
        <c:auto val="1"/>
        <c:lblAlgn val="ctr"/>
        <c:lblOffset val="100"/>
        <c:noMultiLvlLbl val="0"/>
      </c:catAx>
      <c:valAx>
        <c:axId val="9975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50975"/>
        <c:axId val="8144973"/>
      </c:barChart>
      <c:catAx>
        <c:axId val="3555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73"/>
        <c:auto val="1"/>
        <c:lblAlgn val="ctr"/>
        <c:lblOffset val="100"/>
        <c:noMultiLvlLbl val="0"/>
      </c:catAx>
      <c:valAx>
        <c:axId val="814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17400"/>
        <c:axId val="4458617"/>
      </c:barChart>
      <c:catAx>
        <c:axId val="9781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17"/>
        <c:auto val="1"/>
        <c:lblAlgn val="ctr"/>
        <c:lblOffset val="100"/>
        <c:noMultiLvlLbl val="0"/>
      </c:catAx>
      <c:valAx>
        <c:axId val="445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6054"/>
        <c:axId val="92502737"/>
      </c:barChart>
      <c:catAx>
        <c:axId val="625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737"/>
        <c:auto val="1"/>
        <c:lblAlgn val="ctr"/>
        <c:lblOffset val="100"/>
        <c:noMultiLvlLbl val="0"/>
      </c:catAx>
      <c:valAx>
        <c:axId val="9250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