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02717"/>
        <c:axId val="21120891"/>
      </c:scatterChart>
      <c:valAx>
        <c:axId val="26402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891"/>
        <c:crossesAt val="0"/>
        <c:crossBetween val="midCat"/>
      </c:valAx>
      <c:valAx>
        <c:axId val="21120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82815"/>
        <c:axId val="31147898"/>
      </c:scatterChart>
      <c:valAx>
        <c:axId val="39482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7898"/>
        <c:crossesAt val="0"/>
        <c:crossBetween val="midCat"/>
      </c:valAx>
      <c:valAx>
        <c:axId val="31147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27410"/>
        <c:axId val="80976326"/>
      </c:scatterChart>
      <c:valAx>
        <c:axId val="88727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6326"/>
        <c:crossesAt val="0"/>
        <c:crossBetween val="midCat"/>
      </c:valAx>
      <c:valAx>
        <c:axId val="80976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7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03843"/>
        <c:axId val="42821165"/>
      </c:scatterChart>
      <c:valAx>
        <c:axId val="13503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165"/>
        <c:crossesAt val="0"/>
        <c:crossBetween val="midCat"/>
      </c:valAx>
      <c:valAx>
        <c:axId val="42821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