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566657"/>
        <c:axId val="6169016"/>
      </c:barChart>
      <c:dateAx>
        <c:axId val="805666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69016"/>
        <c:crossesAt val="0"/>
        <c:auto val="1"/>
        <c:lblOffset val="100"/>
        <c:noMultiLvlLbl val="0"/>
      </c:dateAx>
      <c:valAx>
        <c:axId val="61690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5666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880124"/>
        <c:axId val="79423398"/>
      </c:barChart>
      <c:catAx>
        <c:axId val="658801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423398"/>
        <c:crossesAt val="0"/>
        <c:auto val="1"/>
        <c:lblAlgn val="ctr"/>
        <c:lblOffset val="100"/>
        <c:noMultiLvlLbl val="0"/>
      </c:catAx>
      <c:valAx>
        <c:axId val="794233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8801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