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496104"/>
        <c:axId val="65879582"/>
      </c:barChart>
      <c:dateAx>
        <c:axId val="184961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879582"/>
        <c:crossesAt val="0"/>
        <c:auto val="1"/>
        <c:lblOffset val="100"/>
        <c:noMultiLvlLbl val="0"/>
      </c:dateAx>
      <c:valAx>
        <c:axId val="658795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4961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664145"/>
        <c:axId val="97781636"/>
      </c:barChart>
      <c:catAx>
        <c:axId val="176641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781636"/>
        <c:crossesAt val="0"/>
        <c:auto val="1"/>
        <c:lblAlgn val="ctr"/>
        <c:lblOffset val="100"/>
        <c:noMultiLvlLbl val="0"/>
      </c:catAx>
      <c:valAx>
        <c:axId val="977816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6641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