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21342"/>
        <c:axId val="77603217"/>
      </c:scatterChart>
      <c:valAx>
        <c:axId val="30821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3217"/>
        <c:crossesAt val="0"/>
        <c:crossBetween val="midCat"/>
      </c:valAx>
      <c:valAx>
        <c:axId val="7760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1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451597"/>
        <c:axId val="28862600"/>
      </c:scatterChart>
      <c:valAx>
        <c:axId val="2145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600"/>
        <c:crossesAt val="0"/>
        <c:crossBetween val="midCat"/>
      </c:valAx>
      <c:valAx>
        <c:axId val="28862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47240"/>
        <c:axId val="87914741"/>
      </c:scatterChart>
      <c:valAx>
        <c:axId val="67547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4741"/>
        <c:crossesAt val="0"/>
        <c:crossBetween val="midCat"/>
      </c:valAx>
      <c:valAx>
        <c:axId val="8791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910921"/>
        <c:axId val="46583477"/>
      </c:scatterChart>
      <c:valAx>
        <c:axId val="37910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477"/>
        <c:crossesAt val="0"/>
        <c:crossBetween val="midCat"/>
      </c:valAx>
      <c:valAx>
        <c:axId val="46583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0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