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09924"/>
        <c:axId val="96667916"/>
      </c:barChart>
      <c:catAx>
        <c:axId val="430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916"/>
        <c:auto val="1"/>
        <c:lblAlgn val="ctr"/>
        <c:lblOffset val="100"/>
        <c:noMultiLvlLbl val="0"/>
      </c:catAx>
      <c:valAx>
        <c:axId val="9666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60981"/>
        <c:axId val="70579481"/>
      </c:barChart>
      <c:catAx>
        <c:axId val="653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9481"/>
        <c:auto val="1"/>
        <c:lblAlgn val="ctr"/>
        <c:lblOffset val="100"/>
        <c:noMultiLvlLbl val="0"/>
      </c:catAx>
      <c:valAx>
        <c:axId val="705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349166"/>
        <c:axId val="90104691"/>
      </c:barChart>
      <c:catAx>
        <c:axId val="9334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691"/>
        <c:auto val="1"/>
        <c:lblAlgn val="ctr"/>
        <c:lblOffset val="100"/>
        <c:noMultiLvlLbl val="0"/>
      </c:catAx>
      <c:valAx>
        <c:axId val="901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082764"/>
        <c:axId val="74562955"/>
      </c:barChart>
      <c:catAx>
        <c:axId val="8108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955"/>
        <c:auto val="1"/>
        <c:lblAlgn val="ctr"/>
        <c:lblOffset val="100"/>
        <c:noMultiLvlLbl val="0"/>
      </c:catAx>
      <c:valAx>
        <c:axId val="7456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575635"/>
        <c:axId val="20198604"/>
      </c:barChart>
      <c:catAx>
        <c:axId val="86575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8604"/>
        <c:auto val="1"/>
        <c:lblAlgn val="ctr"/>
        <c:lblOffset val="100"/>
        <c:noMultiLvlLbl val="0"/>
      </c:catAx>
      <c:valAx>
        <c:axId val="2019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5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971752"/>
        <c:axId val="21642044"/>
      </c:barChart>
      <c:catAx>
        <c:axId val="3397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044"/>
        <c:auto val="1"/>
        <c:lblAlgn val="ctr"/>
        <c:lblOffset val="100"/>
        <c:noMultiLvlLbl val="0"/>
      </c:catAx>
      <c:valAx>
        <c:axId val="21642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54421"/>
        <c:axId val="45237277"/>
      </c:barChart>
      <c:catAx>
        <c:axId val="5265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277"/>
        <c:auto val="1"/>
        <c:lblAlgn val="ctr"/>
        <c:lblOffset val="100"/>
        <c:noMultiLvlLbl val="0"/>
      </c:catAx>
      <c:valAx>
        <c:axId val="45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098824"/>
        <c:axId val="26951019"/>
      </c:barChart>
      <c:catAx>
        <c:axId val="8409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019"/>
        <c:auto val="1"/>
        <c:lblAlgn val="ctr"/>
        <c:lblOffset val="100"/>
        <c:noMultiLvlLbl val="0"/>
      </c:catAx>
      <c:valAx>
        <c:axId val="2695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52964"/>
        <c:axId val="95140297"/>
      </c:barChart>
      <c:catAx>
        <c:axId val="580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297"/>
        <c:auto val="1"/>
        <c:lblAlgn val="ctr"/>
        <c:lblOffset val="100"/>
        <c:noMultiLvlLbl val="0"/>
      </c:catAx>
      <c:valAx>
        <c:axId val="9514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5466"/>
        <c:axId val="5760452"/>
      </c:barChart>
      <c:catAx>
        <c:axId val="8815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52"/>
        <c:auto val="1"/>
        <c:lblAlgn val="ctr"/>
        <c:lblOffset val="100"/>
        <c:noMultiLvlLbl val="0"/>
      </c:catAx>
      <c:valAx>
        <c:axId val="576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269380"/>
        <c:axId val="62221862"/>
      </c:barChart>
      <c:catAx>
        <c:axId val="5226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1862"/>
        <c:auto val="1"/>
        <c:lblAlgn val="ctr"/>
        <c:lblOffset val="100"/>
        <c:noMultiLvlLbl val="0"/>
      </c:catAx>
      <c:valAx>
        <c:axId val="6222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14470"/>
        <c:axId val="53043635"/>
      </c:barChart>
      <c:catAx>
        <c:axId val="8711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635"/>
        <c:auto val="1"/>
        <c:lblAlgn val="ctr"/>
        <c:lblOffset val="100"/>
        <c:noMultiLvlLbl val="0"/>
      </c:catAx>
      <c:valAx>
        <c:axId val="5304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49456"/>
        <c:axId val="13648349"/>
      </c:barChart>
      <c:catAx>
        <c:axId val="48049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49"/>
        <c:auto val="1"/>
        <c:lblAlgn val="ctr"/>
        <c:lblOffset val="100"/>
        <c:noMultiLvlLbl val="0"/>
      </c:catAx>
      <c:valAx>
        <c:axId val="1364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9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734537"/>
        <c:axId val="10950386"/>
      </c:barChart>
      <c:catAx>
        <c:axId val="4973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0386"/>
        <c:auto val="1"/>
        <c:lblAlgn val="ctr"/>
        <c:lblOffset val="100"/>
        <c:noMultiLvlLbl val="0"/>
      </c:catAx>
      <c:valAx>
        <c:axId val="1095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8446"/>
        <c:axId val="11322957"/>
      </c:barChart>
      <c:catAx>
        <c:axId val="88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2957"/>
        <c:auto val="1"/>
        <c:lblAlgn val="ctr"/>
        <c:lblOffset val="100"/>
        <c:noMultiLvlLbl val="0"/>
      </c:catAx>
      <c:valAx>
        <c:axId val="1132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28609"/>
        <c:axId val="33113443"/>
      </c:barChart>
      <c:catAx>
        <c:axId val="5172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3443"/>
        <c:auto val="1"/>
        <c:lblAlgn val="ctr"/>
        <c:lblOffset val="100"/>
        <c:noMultiLvlLbl val="0"/>
      </c:catAx>
      <c:valAx>
        <c:axId val="331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9526"/>
        <c:axId val="43875597"/>
      </c:barChart>
      <c:catAx>
        <c:axId val="6558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5597"/>
        <c:auto val="1"/>
        <c:lblAlgn val="ctr"/>
        <c:lblOffset val="100"/>
        <c:noMultiLvlLbl val="0"/>
      </c:catAx>
      <c:valAx>
        <c:axId val="4387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718488"/>
        <c:axId val="41762208"/>
      </c:barChart>
      <c:catAx>
        <c:axId val="7271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208"/>
        <c:auto val="1"/>
        <c:lblAlgn val="ctr"/>
        <c:lblOffset val="100"/>
        <c:noMultiLvlLbl val="0"/>
      </c:catAx>
      <c:valAx>
        <c:axId val="4176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