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60681"/>
        <c:axId val="73114292"/>
      </c:barChart>
      <c:catAx>
        <c:axId val="7346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292"/>
        <c:auto val="1"/>
        <c:lblAlgn val="ctr"/>
        <c:lblOffset val="100"/>
        <c:noMultiLvlLbl val="0"/>
      </c:catAx>
      <c:valAx>
        <c:axId val="7311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76256"/>
        <c:axId val="54801695"/>
      </c:barChart>
      <c:catAx>
        <c:axId val="7117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695"/>
        <c:auto val="1"/>
        <c:lblAlgn val="ctr"/>
        <c:lblOffset val="100"/>
        <c:noMultiLvlLbl val="0"/>
      </c:catAx>
      <c:valAx>
        <c:axId val="5480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07961"/>
        <c:axId val="84555035"/>
      </c:barChart>
      <c:catAx>
        <c:axId val="9110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035"/>
        <c:auto val="1"/>
        <c:lblAlgn val="ctr"/>
        <c:lblOffset val="100"/>
        <c:noMultiLvlLbl val="0"/>
      </c:catAx>
      <c:valAx>
        <c:axId val="845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58669"/>
        <c:axId val="68213649"/>
      </c:barChart>
      <c:catAx>
        <c:axId val="6235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649"/>
        <c:auto val="1"/>
        <c:lblAlgn val="ctr"/>
        <c:lblOffset val="100"/>
        <c:noMultiLvlLbl val="0"/>
      </c:catAx>
      <c:valAx>
        <c:axId val="682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62366"/>
        <c:axId val="31461871"/>
      </c:barChart>
      <c:catAx>
        <c:axId val="1076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871"/>
        <c:auto val="1"/>
        <c:lblAlgn val="ctr"/>
        <c:lblOffset val="100"/>
        <c:noMultiLvlLbl val="0"/>
      </c:catAx>
      <c:valAx>
        <c:axId val="314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95118"/>
        <c:axId val="20818154"/>
      </c:barChart>
      <c:catAx>
        <c:axId val="807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154"/>
        <c:auto val="1"/>
        <c:lblAlgn val="ctr"/>
        <c:lblOffset val="100"/>
        <c:noMultiLvlLbl val="0"/>
      </c:catAx>
      <c:valAx>
        <c:axId val="2081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68286"/>
        <c:axId val="21777344"/>
      </c:barChart>
      <c:catAx>
        <c:axId val="7306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344"/>
        <c:auto val="1"/>
        <c:lblAlgn val="ctr"/>
        <c:lblOffset val="100"/>
        <c:noMultiLvlLbl val="0"/>
      </c:catAx>
      <c:valAx>
        <c:axId val="217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25867"/>
        <c:axId val="28529855"/>
      </c:barChart>
      <c:catAx>
        <c:axId val="1792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855"/>
        <c:auto val="1"/>
        <c:lblAlgn val="ctr"/>
        <c:lblOffset val="100"/>
        <c:noMultiLvlLbl val="0"/>
      </c:catAx>
      <c:valAx>
        <c:axId val="2852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53790"/>
        <c:axId val="40084195"/>
      </c:barChart>
      <c:catAx>
        <c:axId val="8755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195"/>
        <c:auto val="1"/>
        <c:lblAlgn val="ctr"/>
        <c:lblOffset val="100"/>
        <c:noMultiLvlLbl val="0"/>
      </c:catAx>
      <c:valAx>
        <c:axId val="400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53277"/>
        <c:axId val="77653204"/>
      </c:barChart>
      <c:catAx>
        <c:axId val="4045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204"/>
        <c:auto val="1"/>
        <c:lblAlgn val="ctr"/>
        <c:lblOffset val="100"/>
        <c:noMultiLvlLbl val="0"/>
      </c:catAx>
      <c:valAx>
        <c:axId val="7765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651"/>
        <c:axId val="67162281"/>
      </c:barChart>
      <c:catAx>
        <c:axId val="86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281"/>
        <c:auto val="1"/>
        <c:lblAlgn val="ctr"/>
        <c:lblOffset val="100"/>
        <c:noMultiLvlLbl val="0"/>
      </c:catAx>
      <c:valAx>
        <c:axId val="671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40414"/>
        <c:axId val="41200984"/>
      </c:barChart>
      <c:catAx>
        <c:axId val="2924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984"/>
        <c:auto val="1"/>
        <c:lblAlgn val="ctr"/>
        <c:lblOffset val="100"/>
        <c:noMultiLvlLbl val="0"/>
      </c:catAx>
      <c:valAx>
        <c:axId val="4120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93063"/>
        <c:axId val="5548052"/>
      </c:barChart>
      <c:catAx>
        <c:axId val="6779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52"/>
        <c:auto val="1"/>
        <c:lblAlgn val="ctr"/>
        <c:lblOffset val="100"/>
        <c:noMultiLvlLbl val="0"/>
      </c:catAx>
      <c:valAx>
        <c:axId val="554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17825"/>
        <c:axId val="73350990"/>
      </c:barChart>
      <c:catAx>
        <c:axId val="6761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990"/>
        <c:auto val="1"/>
        <c:lblAlgn val="ctr"/>
        <c:lblOffset val="100"/>
        <c:noMultiLvlLbl val="0"/>
      </c:catAx>
      <c:valAx>
        <c:axId val="7335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5859"/>
        <c:axId val="21674830"/>
      </c:barChart>
      <c:catAx>
        <c:axId val="679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830"/>
        <c:auto val="1"/>
        <c:lblAlgn val="ctr"/>
        <c:lblOffset val="100"/>
        <c:noMultiLvlLbl val="0"/>
      </c:catAx>
      <c:valAx>
        <c:axId val="216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42535"/>
        <c:axId val="80465949"/>
      </c:barChart>
      <c:catAx>
        <c:axId val="644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949"/>
        <c:auto val="1"/>
        <c:lblAlgn val="ctr"/>
        <c:lblOffset val="100"/>
        <c:noMultiLvlLbl val="0"/>
      </c:catAx>
      <c:valAx>
        <c:axId val="8046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57136"/>
        <c:axId val="28983561"/>
      </c:barChart>
      <c:catAx>
        <c:axId val="1835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561"/>
        <c:auto val="1"/>
        <c:lblAlgn val="ctr"/>
        <c:lblOffset val="100"/>
        <c:noMultiLvlLbl val="0"/>
      </c:catAx>
      <c:valAx>
        <c:axId val="2898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8825"/>
        <c:axId val="32377895"/>
      </c:barChart>
      <c:catAx>
        <c:axId val="233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895"/>
        <c:auto val="1"/>
        <c:lblAlgn val="ctr"/>
        <c:lblOffset val="100"/>
        <c:noMultiLvlLbl val="0"/>
      </c:catAx>
      <c:valAx>
        <c:axId val="323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