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66424"/>
        <c:axId val="66991541"/>
      </c:scatterChart>
      <c:valAx>
        <c:axId val="5986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541"/>
        <c:crossesAt val="0"/>
        <c:crossBetween val="midCat"/>
      </c:valAx>
      <c:valAx>
        <c:axId val="6699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78774"/>
        <c:axId val="55503303"/>
      </c:scatterChart>
      <c:valAx>
        <c:axId val="9857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303"/>
        <c:crossesAt val="0"/>
        <c:crossBetween val="midCat"/>
      </c:valAx>
      <c:valAx>
        <c:axId val="5550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03559"/>
        <c:axId val="66617612"/>
      </c:scatterChart>
      <c:valAx>
        <c:axId val="3740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612"/>
        <c:crossesAt val="0"/>
        <c:crossBetween val="midCat"/>
      </c:valAx>
      <c:valAx>
        <c:axId val="6661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30725"/>
        <c:axId val="91066149"/>
      </c:scatterChart>
      <c:valAx>
        <c:axId val="8373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149"/>
        <c:crossesAt val="0"/>
        <c:crossBetween val="midCat"/>
      </c:valAx>
      <c:valAx>
        <c:axId val="9106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