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344127"/>
        <c:axId val="36261424"/>
      </c:scatterChart>
      <c:valAx>
        <c:axId val="13344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1424"/>
        <c:crossesAt val="0"/>
        <c:crossBetween val="midCat"/>
      </c:valAx>
      <c:valAx>
        <c:axId val="36261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4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242304"/>
        <c:axId val="49031690"/>
      </c:scatterChart>
      <c:valAx>
        <c:axId val="67242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1690"/>
        <c:crossesAt val="0"/>
        <c:crossBetween val="midCat"/>
      </c:valAx>
      <c:valAx>
        <c:axId val="49031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2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60715"/>
        <c:axId val="24121933"/>
      </c:scatterChart>
      <c:valAx>
        <c:axId val="31360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1933"/>
        <c:crossesAt val="0"/>
        <c:crossBetween val="midCat"/>
      </c:valAx>
      <c:valAx>
        <c:axId val="24121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0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91907"/>
        <c:axId val="90113398"/>
      </c:scatterChart>
      <c:valAx>
        <c:axId val="44291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3398"/>
        <c:crossesAt val="0"/>
        <c:crossBetween val="midCat"/>
      </c:valAx>
      <c:valAx>
        <c:axId val="90113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1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