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81761"/>
        <c:axId val="93248115"/>
      </c:scatterChart>
      <c:valAx>
        <c:axId val="38981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115"/>
        <c:crossesAt val="0"/>
        <c:crossBetween val="midCat"/>
      </c:valAx>
      <c:valAx>
        <c:axId val="93248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59027"/>
        <c:axId val="20880407"/>
      </c:scatterChart>
      <c:valAx>
        <c:axId val="14059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407"/>
        <c:crossesAt val="0"/>
        <c:crossBetween val="midCat"/>
      </c:valAx>
      <c:valAx>
        <c:axId val="2088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1284"/>
        <c:axId val="31024048"/>
      </c:scatterChart>
      <c:valAx>
        <c:axId val="993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048"/>
        <c:crossesAt val="0"/>
        <c:crossBetween val="midCat"/>
      </c:valAx>
      <c:valAx>
        <c:axId val="31024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34643"/>
        <c:axId val="80281569"/>
      </c:scatterChart>
      <c:valAx>
        <c:axId val="2683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569"/>
        <c:crossesAt val="0"/>
        <c:crossBetween val="midCat"/>
      </c:valAx>
      <c:valAx>
        <c:axId val="8028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