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503067"/>
        <c:axId val="90039814"/>
      </c:barChart>
      <c:dateAx>
        <c:axId val="565030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039814"/>
        <c:crossesAt val="0"/>
        <c:auto val="1"/>
        <c:lblOffset val="100"/>
        <c:noMultiLvlLbl val="0"/>
      </c:dateAx>
      <c:valAx>
        <c:axId val="900398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5030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00368"/>
        <c:axId val="38034479"/>
      </c:barChart>
      <c:catAx>
        <c:axId val="47003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034479"/>
        <c:crossesAt val="0"/>
        <c:auto val="1"/>
        <c:lblAlgn val="ctr"/>
        <c:lblOffset val="100"/>
        <c:noMultiLvlLbl val="0"/>
      </c:catAx>
      <c:valAx>
        <c:axId val="380344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003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