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462851"/>
        <c:axId val="79825715"/>
      </c:barChart>
      <c:dateAx>
        <c:axId val="944628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825715"/>
        <c:crossesAt val="0"/>
        <c:auto val="1"/>
        <c:lblOffset val="100"/>
        <c:noMultiLvlLbl val="0"/>
      </c:dateAx>
      <c:valAx>
        <c:axId val="798257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4628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091857"/>
        <c:axId val="34315161"/>
      </c:barChart>
      <c:catAx>
        <c:axId val="260918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315161"/>
        <c:crossesAt val="0"/>
        <c:auto val="1"/>
        <c:lblAlgn val="ctr"/>
        <c:lblOffset val="100"/>
        <c:noMultiLvlLbl val="0"/>
      </c:catAx>
      <c:valAx>
        <c:axId val="343151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0918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