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054111"/>
        <c:axId val="43703557"/>
      </c:barChart>
      <c:dateAx>
        <c:axId val="340541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703557"/>
        <c:crossesAt val="0"/>
        <c:auto val="1"/>
        <c:lblOffset val="100"/>
        <c:noMultiLvlLbl val="0"/>
      </c:dateAx>
      <c:valAx>
        <c:axId val="437035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0541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898883"/>
        <c:axId val="8045706"/>
      </c:barChart>
      <c:catAx>
        <c:axId val="938988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45706"/>
        <c:crossesAt val="0"/>
        <c:auto val="1"/>
        <c:lblAlgn val="ctr"/>
        <c:lblOffset val="100"/>
        <c:noMultiLvlLbl val="0"/>
      </c:catAx>
      <c:valAx>
        <c:axId val="80457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8988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