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546863"/>
        <c:axId val="81132399"/>
      </c:barChart>
      <c:dateAx>
        <c:axId val="125468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32399"/>
        <c:crossesAt val="0"/>
        <c:auto val="1"/>
        <c:lblOffset val="100"/>
        <c:noMultiLvlLbl val="0"/>
      </c:dateAx>
      <c:valAx>
        <c:axId val="811323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468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152939"/>
        <c:axId val="67279849"/>
      </c:barChart>
      <c:catAx>
        <c:axId val="38152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79849"/>
        <c:crossesAt val="0"/>
        <c:auto val="1"/>
        <c:lblAlgn val="ctr"/>
        <c:lblOffset val="100"/>
        <c:noMultiLvlLbl val="0"/>
      </c:catAx>
      <c:valAx>
        <c:axId val="672798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1529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