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276853"/>
        <c:axId val="44069567"/>
      </c:barChart>
      <c:dateAx>
        <c:axId val="702768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069567"/>
        <c:crossesAt val="0"/>
        <c:auto val="1"/>
        <c:lblOffset val="100"/>
        <c:noMultiLvlLbl val="0"/>
      </c:dateAx>
      <c:valAx>
        <c:axId val="44069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768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047711"/>
        <c:axId val="48339579"/>
      </c:barChart>
      <c:catAx>
        <c:axId val="440477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339579"/>
        <c:crossesAt val="0"/>
        <c:auto val="1"/>
        <c:lblAlgn val="ctr"/>
        <c:lblOffset val="100"/>
        <c:noMultiLvlLbl val="0"/>
      </c:catAx>
      <c:valAx>
        <c:axId val="483395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0477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