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36988"/>
        <c:axId val="36196222"/>
      </c:scatterChart>
      <c:valAx>
        <c:axId val="89136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222"/>
        <c:crossesAt val="0"/>
        <c:crossBetween val="midCat"/>
      </c:valAx>
      <c:valAx>
        <c:axId val="36196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70357"/>
        <c:axId val="20752055"/>
      </c:scatterChart>
      <c:valAx>
        <c:axId val="35870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2055"/>
        <c:crossesAt val="0"/>
        <c:crossBetween val="midCat"/>
      </c:valAx>
      <c:valAx>
        <c:axId val="20752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0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7600"/>
        <c:axId val="32682904"/>
      </c:scatterChart>
      <c:valAx>
        <c:axId val="1787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904"/>
        <c:crossesAt val="0"/>
        <c:crossBetween val="midCat"/>
      </c:valAx>
      <c:valAx>
        <c:axId val="32682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10024"/>
        <c:axId val="88503110"/>
      </c:scatterChart>
      <c:valAx>
        <c:axId val="23010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110"/>
        <c:crossesAt val="0"/>
        <c:crossBetween val="midCat"/>
      </c:valAx>
      <c:valAx>
        <c:axId val="88503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0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