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0819"/>
        <c:axId val="3308928"/>
      </c:barChart>
      <c:catAx>
        <c:axId val="331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28"/>
        <c:auto val="1"/>
        <c:lblAlgn val="ctr"/>
        <c:lblOffset val="100"/>
        <c:noMultiLvlLbl val="0"/>
      </c:catAx>
      <c:valAx>
        <c:axId val="33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5779"/>
        <c:axId val="48898570"/>
      </c:barChart>
      <c:catAx>
        <c:axId val="341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70"/>
        <c:auto val="1"/>
        <c:lblAlgn val="ctr"/>
        <c:lblOffset val="100"/>
        <c:noMultiLvlLbl val="0"/>
      </c:catAx>
      <c:valAx>
        <c:axId val="488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71145"/>
        <c:axId val="31359412"/>
      </c:barChart>
      <c:catAx>
        <c:axId val="545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12"/>
        <c:auto val="1"/>
        <c:lblAlgn val="ctr"/>
        <c:lblOffset val="100"/>
        <c:noMultiLvlLbl val="0"/>
      </c:catAx>
      <c:valAx>
        <c:axId val="313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0052"/>
        <c:axId val="64542075"/>
      </c:barChart>
      <c:catAx>
        <c:axId val="341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075"/>
        <c:auto val="1"/>
        <c:lblAlgn val="ctr"/>
        <c:lblOffset val="100"/>
        <c:noMultiLvlLbl val="0"/>
      </c:catAx>
      <c:valAx>
        <c:axId val="645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0686"/>
        <c:axId val="76323756"/>
      </c:barChart>
      <c:catAx>
        <c:axId val="8459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756"/>
        <c:auto val="1"/>
        <c:lblAlgn val="ctr"/>
        <c:lblOffset val="100"/>
        <c:noMultiLvlLbl val="0"/>
      </c:catAx>
      <c:valAx>
        <c:axId val="763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2740"/>
        <c:axId val="15776001"/>
      </c:barChart>
      <c:catAx>
        <c:axId val="135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001"/>
        <c:auto val="1"/>
        <c:lblAlgn val="ctr"/>
        <c:lblOffset val="100"/>
        <c:noMultiLvlLbl val="0"/>
      </c:catAx>
      <c:valAx>
        <c:axId val="157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0490"/>
        <c:axId val="66135817"/>
      </c:barChart>
      <c:catAx>
        <c:axId val="862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17"/>
        <c:auto val="1"/>
        <c:lblAlgn val="ctr"/>
        <c:lblOffset val="100"/>
        <c:noMultiLvlLbl val="0"/>
      </c:catAx>
      <c:valAx>
        <c:axId val="661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03871"/>
        <c:axId val="76835494"/>
      </c:barChart>
      <c:catAx>
        <c:axId val="219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494"/>
        <c:auto val="1"/>
        <c:lblAlgn val="ctr"/>
        <c:lblOffset val="100"/>
        <c:noMultiLvlLbl val="0"/>
      </c:catAx>
      <c:valAx>
        <c:axId val="768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9898"/>
        <c:axId val="99490716"/>
      </c:barChart>
      <c:catAx>
        <c:axId val="854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716"/>
        <c:auto val="1"/>
        <c:lblAlgn val="ctr"/>
        <c:lblOffset val="100"/>
        <c:noMultiLvlLbl val="0"/>
      </c:catAx>
      <c:valAx>
        <c:axId val="994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655"/>
        <c:axId val="57582576"/>
      </c:barChart>
      <c:catAx>
        <c:axId val="59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76"/>
        <c:auto val="1"/>
        <c:lblAlgn val="ctr"/>
        <c:lblOffset val="100"/>
        <c:noMultiLvlLbl val="0"/>
      </c:catAx>
      <c:valAx>
        <c:axId val="575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88078"/>
        <c:axId val="19767145"/>
      </c:barChart>
      <c:catAx>
        <c:axId val="485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145"/>
        <c:auto val="1"/>
        <c:lblAlgn val="ctr"/>
        <c:lblOffset val="100"/>
        <c:noMultiLvlLbl val="0"/>
      </c:catAx>
      <c:valAx>
        <c:axId val="197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4987"/>
        <c:axId val="58455157"/>
      </c:barChart>
      <c:catAx>
        <c:axId val="198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157"/>
        <c:auto val="1"/>
        <c:lblAlgn val="ctr"/>
        <c:lblOffset val="100"/>
        <c:noMultiLvlLbl val="0"/>
      </c:catAx>
      <c:valAx>
        <c:axId val="584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9623"/>
        <c:axId val="84075149"/>
      </c:barChart>
      <c:catAx>
        <c:axId val="336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49"/>
        <c:auto val="1"/>
        <c:lblAlgn val="ctr"/>
        <c:lblOffset val="100"/>
        <c:noMultiLvlLbl val="0"/>
      </c:catAx>
      <c:valAx>
        <c:axId val="840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2530"/>
        <c:axId val="42049800"/>
      </c:barChart>
      <c:catAx>
        <c:axId val="714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00"/>
        <c:auto val="1"/>
        <c:lblAlgn val="ctr"/>
        <c:lblOffset val="100"/>
        <c:noMultiLvlLbl val="0"/>
      </c:catAx>
      <c:valAx>
        <c:axId val="420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3149"/>
        <c:axId val="19783326"/>
      </c:barChart>
      <c:catAx>
        <c:axId val="7355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326"/>
        <c:auto val="1"/>
        <c:lblAlgn val="ctr"/>
        <c:lblOffset val="100"/>
        <c:noMultiLvlLbl val="0"/>
      </c:catAx>
      <c:valAx>
        <c:axId val="197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6845"/>
        <c:axId val="37818208"/>
      </c:barChart>
      <c:catAx>
        <c:axId val="791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08"/>
        <c:auto val="1"/>
        <c:lblAlgn val="ctr"/>
        <c:lblOffset val="100"/>
        <c:noMultiLvlLbl val="0"/>
      </c:catAx>
      <c:valAx>
        <c:axId val="378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13990"/>
        <c:axId val="85557151"/>
      </c:barChart>
      <c:catAx>
        <c:axId val="803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151"/>
        <c:auto val="1"/>
        <c:lblAlgn val="ctr"/>
        <c:lblOffset val="100"/>
        <c:noMultiLvlLbl val="0"/>
      </c:catAx>
      <c:valAx>
        <c:axId val="855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5835"/>
        <c:axId val="29629694"/>
      </c:barChart>
      <c:catAx>
        <c:axId val="5020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694"/>
        <c:auto val="1"/>
        <c:lblAlgn val="ctr"/>
        <c:lblOffset val="100"/>
        <c:noMultiLvlLbl val="0"/>
      </c:catAx>
      <c:valAx>
        <c:axId val="296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