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41470"/>
        <c:axId val="49767784"/>
      </c:scatterChart>
      <c:valAx>
        <c:axId val="85941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784"/>
        <c:crossBetween val="midCat"/>
      </c:valAx>
      <c:valAx>
        <c:axId val="49767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50139"/>
        <c:axId val="73902165"/>
      </c:scatterChart>
      <c:valAx>
        <c:axId val="5895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165"/>
        <c:crossesAt val="0"/>
        <c:crossBetween val="midCat"/>
      </c:valAx>
      <c:valAx>
        <c:axId val="739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