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546734"/>
        <c:axId val="70153335"/>
      </c:scatterChart>
      <c:valAx>
        <c:axId val="925467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3335"/>
        <c:crossBetween val="midCat"/>
      </c:valAx>
      <c:valAx>
        <c:axId val="701533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7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908947"/>
        <c:axId val="58848064"/>
      </c:scatterChart>
      <c:valAx>
        <c:axId val="3990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064"/>
        <c:crossesAt val="0"/>
        <c:crossBetween val="midCat"/>
      </c:valAx>
      <c:valAx>
        <c:axId val="5884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