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708157"/>
        <c:axId val="45376964"/>
      </c:scatterChart>
      <c:valAx>
        <c:axId val="377081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6964"/>
        <c:crossBetween val="midCat"/>
      </c:valAx>
      <c:valAx>
        <c:axId val="453769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1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093655"/>
        <c:axId val="68342535"/>
      </c:scatterChart>
      <c:valAx>
        <c:axId val="4009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2535"/>
        <c:crossesAt val="0"/>
        <c:crossBetween val="midCat"/>
      </c:valAx>
      <c:valAx>
        <c:axId val="6834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6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