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713263"/>
        <c:axId val="51991268"/>
      </c:barChart>
      <c:catAx>
        <c:axId val="97713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91268"/>
        <c:auto val="1"/>
        <c:lblAlgn val="ctr"/>
        <c:lblOffset val="100"/>
        <c:noMultiLvlLbl val="0"/>
      </c:catAx>
      <c:valAx>
        <c:axId val="51991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13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50363"/>
        <c:axId val="73743965"/>
      </c:scatterChart>
      <c:valAx>
        <c:axId val="3995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3965"/>
        <c:crossesAt val="0"/>
        <c:crossBetween val="midCat"/>
      </c:valAx>
      <c:valAx>
        <c:axId val="7374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3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