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027378"/>
        <c:axId val="90392461"/>
      </c:scatterChart>
      <c:valAx>
        <c:axId val="7902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461"/>
        <c:crossesAt val="0"/>
        <c:crossBetween val="midCat"/>
      </c:valAx>
      <c:valAx>
        <c:axId val="9039246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37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024876"/>
        <c:axId val="7961236"/>
      </c:scatterChart>
      <c:valAx>
        <c:axId val="83024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36"/>
        <c:crossesAt val="0"/>
        <c:crossBetween val="midCat"/>
      </c:valAx>
      <c:valAx>
        <c:axId val="796123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8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685665"/>
        <c:axId val="93422890"/>
      </c:scatterChart>
      <c:valAx>
        <c:axId val="676856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2890"/>
        <c:crossesAt val="0"/>
        <c:crossBetween val="midCat"/>
        <c:majorUnit val="10"/>
      </c:valAx>
      <c:valAx>
        <c:axId val="9342289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5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889096"/>
        <c:axId val="2293494"/>
      </c:scatterChart>
      <c:valAx>
        <c:axId val="388890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94"/>
        <c:crossesAt val="0"/>
        <c:crossBetween val="midCat"/>
      </c:valAx>
      <c:valAx>
        <c:axId val="22934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083698"/>
        <c:axId val="96130928"/>
      </c:scatterChart>
      <c:valAx>
        <c:axId val="100836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928"/>
        <c:crossesAt val="0"/>
        <c:crossBetween val="midCat"/>
      </c:valAx>
      <c:valAx>
        <c:axId val="9613092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