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06935"/>
        <c:axId val="74795225"/>
      </c:scatterChart>
      <c:valAx>
        <c:axId val="10206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225"/>
        <c:crossBetween val="midCat"/>
      </c:valAx>
      <c:valAx>
        <c:axId val="74795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11770"/>
        <c:axId val="9963816"/>
      </c:scatterChart>
      <c:valAx>
        <c:axId val="6991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16"/>
        <c:crossesAt val="0"/>
        <c:crossBetween val="midCat"/>
      </c:valAx>
      <c:valAx>
        <c:axId val="99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