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2695"/>
        <c:axId val="1113075"/>
      </c:scatterChart>
      <c:valAx>
        <c:axId val="4292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75"/>
        <c:crossBetween val="midCat"/>
      </c:valAx>
      <c:valAx>
        <c:axId val="1113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89700"/>
        <c:axId val="71728016"/>
      </c:scatterChart>
      <c:valAx>
        <c:axId val="380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16"/>
        <c:crossesAt val="0"/>
        <c:crossBetween val="midCat"/>
      </c:valAx>
      <c:valAx>
        <c:axId val="717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