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12632"/>
        <c:axId val="12744374"/>
      </c:barChart>
      <c:catAx>
        <c:axId val="94412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44374"/>
        <c:auto val="1"/>
        <c:lblAlgn val="ctr"/>
        <c:lblOffset val="100"/>
        <c:noMultiLvlLbl val="0"/>
      </c:catAx>
      <c:valAx>
        <c:axId val="12744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2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87863"/>
        <c:axId val="40613118"/>
      </c:scatterChart>
      <c:valAx>
        <c:axId val="531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118"/>
        <c:crossesAt val="0"/>
        <c:crossBetween val="midCat"/>
      </c:valAx>
      <c:valAx>
        <c:axId val="406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