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176739"/>
        <c:axId val="87434124"/>
      </c:scatterChart>
      <c:valAx>
        <c:axId val="1517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124"/>
        <c:crossesAt val="0"/>
        <c:crossBetween val="midCat"/>
      </c:valAx>
      <c:valAx>
        <c:axId val="87434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717339"/>
        <c:axId val="95198109"/>
      </c:scatterChart>
      <c:valAx>
        <c:axId val="3671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09"/>
        <c:crossesAt val="0"/>
        <c:crossBetween val="midCat"/>
      </c:valAx>
      <c:valAx>
        <c:axId val="95198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94293"/>
        <c:axId val="410572"/>
      </c:scatterChart>
      <c:valAx>
        <c:axId val="11194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2"/>
        <c:crossesAt val="0"/>
        <c:crossBetween val="midCat"/>
        <c:majorUnit val="10"/>
      </c:valAx>
      <c:valAx>
        <c:axId val="410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41235"/>
        <c:axId val="5502077"/>
      </c:scatterChart>
      <c:valAx>
        <c:axId val="69641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77"/>
        <c:crossesAt val="0"/>
        <c:crossBetween val="midCat"/>
      </c:valAx>
      <c:valAx>
        <c:axId val="55020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26095"/>
        <c:axId val="85793092"/>
      </c:scatterChart>
      <c:valAx>
        <c:axId val="599260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92"/>
        <c:crossesAt val="0"/>
        <c:crossBetween val="midCat"/>
      </c:valAx>
      <c:valAx>
        <c:axId val="85793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