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43626"/>
        <c:axId val="24621530"/>
      </c:barChart>
      <c:catAx>
        <c:axId val="78443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1530"/>
        <c:auto val="1"/>
        <c:lblAlgn val="ctr"/>
        <c:lblOffset val="100"/>
        <c:noMultiLvlLbl val="0"/>
      </c:catAx>
      <c:valAx>
        <c:axId val="24621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3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0841"/>
        <c:axId val="82232130"/>
      </c:scatterChart>
      <c:valAx>
        <c:axId val="336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130"/>
        <c:crossesAt val="0"/>
        <c:crossBetween val="midCat"/>
      </c:valAx>
      <c:valAx>
        <c:axId val="822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