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33363"/>
        <c:axId val="98681199"/>
      </c:scatterChart>
      <c:valAx>
        <c:axId val="65333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199"/>
        <c:crossBetween val="midCat"/>
      </c:valAx>
      <c:valAx>
        <c:axId val="98681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45667"/>
        <c:axId val="4762837"/>
      </c:scatterChart>
      <c:valAx>
        <c:axId val="388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37"/>
        <c:crossesAt val="0"/>
        <c:crossBetween val="midCat"/>
      </c:valAx>
      <c:valAx>
        <c:axId val="47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