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57797"/>
        <c:axId val="50037081"/>
      </c:scatterChart>
      <c:valAx>
        <c:axId val="31457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081"/>
        <c:crossBetween val="midCat"/>
      </c:valAx>
      <c:valAx>
        <c:axId val="500370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13106"/>
        <c:axId val="1297970"/>
      </c:scatterChart>
      <c:valAx>
        <c:axId val="6251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70"/>
        <c:crossesAt val="0"/>
        <c:crossBetween val="midCat"/>
      </c:valAx>
      <c:valAx>
        <c:axId val="12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