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721140"/>
        <c:axId val="51534610"/>
      </c:scatterChart>
      <c:valAx>
        <c:axId val="6072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610"/>
        <c:crossesAt val="0"/>
        <c:crossBetween val="midCat"/>
      </c:valAx>
      <c:valAx>
        <c:axId val="515346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819988"/>
        <c:axId val="23569146"/>
      </c:scatterChart>
      <c:valAx>
        <c:axId val="1481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46"/>
        <c:crossesAt val="0"/>
        <c:crossBetween val="midCat"/>
      </c:valAx>
      <c:valAx>
        <c:axId val="23569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48599"/>
        <c:axId val="47836402"/>
      </c:scatterChart>
      <c:valAx>
        <c:axId val="968485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02"/>
        <c:crossesAt val="0"/>
        <c:crossBetween val="midCat"/>
        <c:majorUnit val="10"/>
      </c:valAx>
      <c:valAx>
        <c:axId val="47836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100991"/>
        <c:axId val="75593694"/>
      </c:scatterChart>
      <c:valAx>
        <c:axId val="43100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694"/>
        <c:crossesAt val="0"/>
        <c:crossBetween val="midCat"/>
      </c:valAx>
      <c:valAx>
        <c:axId val="755936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652824"/>
        <c:axId val="2685331"/>
      </c:scatterChart>
      <c:valAx>
        <c:axId val="246528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31"/>
        <c:crossesAt val="0"/>
        <c:crossBetween val="midCat"/>
      </c:valAx>
      <c:valAx>
        <c:axId val="2685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