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77440"/>
        <c:axId val="265255"/>
      </c:scatterChart>
      <c:valAx>
        <c:axId val="6187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"/>
        <c:crossesAt val="0"/>
        <c:crossBetween val="midCat"/>
      </c:valAx>
      <c:valAx>
        <c:axId val="265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4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56583"/>
        <c:axId val="63542692"/>
      </c:scatterChart>
      <c:valAx>
        <c:axId val="2005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92"/>
        <c:crossesAt val="0"/>
        <c:crossBetween val="midCat"/>
      </c:valAx>
      <c:valAx>
        <c:axId val="63542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43177"/>
        <c:axId val="68231249"/>
      </c:scatterChart>
      <c:valAx>
        <c:axId val="74443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249"/>
        <c:crossesAt val="0"/>
        <c:crossBetween val="midCat"/>
        <c:majorUnit val="10"/>
      </c:valAx>
      <c:valAx>
        <c:axId val="68231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56038"/>
        <c:axId val="65868262"/>
      </c:scatterChart>
      <c:valAx>
        <c:axId val="11956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62"/>
        <c:crossesAt val="0"/>
        <c:crossBetween val="midCat"/>
      </c:valAx>
      <c:valAx>
        <c:axId val="65868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49946"/>
        <c:axId val="22515424"/>
      </c:scatterChart>
      <c:valAx>
        <c:axId val="25449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24"/>
        <c:crossesAt val="0"/>
        <c:crossBetween val="midCat"/>
      </c:valAx>
      <c:valAx>
        <c:axId val="22515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