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1627"/>
        <c:axId val="91828929"/>
      </c:scatterChart>
      <c:valAx>
        <c:axId val="1731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29"/>
        <c:crossBetween val="midCat"/>
      </c:valAx>
      <c:valAx>
        <c:axId val="91828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94645"/>
        <c:axId val="3636049"/>
      </c:scatterChart>
      <c:valAx>
        <c:axId val="416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49"/>
        <c:crossesAt val="0"/>
        <c:crossBetween val="midCat"/>
      </c:valAx>
      <c:valAx>
        <c:axId val="36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