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34737"/>
        <c:axId val="78715227"/>
      </c:barChart>
      <c:catAx>
        <c:axId val="85434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15227"/>
        <c:auto val="1"/>
        <c:lblAlgn val="ctr"/>
        <c:lblOffset val="100"/>
        <c:noMultiLvlLbl val="0"/>
      </c:catAx>
      <c:valAx>
        <c:axId val="78715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4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53797"/>
        <c:axId val="31534117"/>
      </c:scatterChart>
      <c:valAx>
        <c:axId val="627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117"/>
        <c:crossesAt val="0"/>
        <c:crossBetween val="midCat"/>
      </c:valAx>
      <c:valAx>
        <c:axId val="315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