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219543"/>
        <c:axId val="16354549"/>
      </c:scatterChart>
      <c:valAx>
        <c:axId val="562195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4549"/>
        <c:crossBetween val="midCat"/>
      </c:valAx>
      <c:valAx>
        <c:axId val="163545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5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133942"/>
        <c:axId val="14818763"/>
      </c:scatterChart>
      <c:valAx>
        <c:axId val="4513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8763"/>
        <c:crossesAt val="0"/>
        <c:crossBetween val="midCat"/>
      </c:valAx>
      <c:valAx>
        <c:axId val="1481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