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436281"/>
        <c:axId val="36593258"/>
      </c:scatterChart>
      <c:valAx>
        <c:axId val="504362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3258"/>
        <c:crossBetween val="midCat"/>
      </c:valAx>
      <c:valAx>
        <c:axId val="365932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62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038294"/>
        <c:axId val="48104637"/>
      </c:scatterChart>
      <c:valAx>
        <c:axId val="4303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4637"/>
        <c:crossesAt val="0"/>
        <c:crossBetween val="midCat"/>
      </c:valAx>
      <c:valAx>
        <c:axId val="4810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