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477496"/>
        <c:axId val="55482286"/>
      </c:scatterChart>
      <c:valAx>
        <c:axId val="7447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286"/>
        <c:crossesAt val="0"/>
        <c:crossBetween val="midCat"/>
      </c:valAx>
      <c:valAx>
        <c:axId val="554822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4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704898"/>
        <c:axId val="31563647"/>
      </c:scatterChart>
      <c:valAx>
        <c:axId val="6470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647"/>
        <c:crossesAt val="0"/>
        <c:crossBetween val="midCat"/>
      </c:valAx>
      <c:valAx>
        <c:axId val="315636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987431"/>
        <c:axId val="98951257"/>
      </c:scatterChart>
      <c:valAx>
        <c:axId val="589874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257"/>
        <c:crossesAt val="0"/>
        <c:crossBetween val="midCat"/>
        <c:majorUnit val="10"/>
      </c:valAx>
      <c:valAx>
        <c:axId val="989512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167694"/>
        <c:axId val="81772347"/>
      </c:scatterChart>
      <c:valAx>
        <c:axId val="391676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347"/>
        <c:crossesAt val="0"/>
        <c:crossBetween val="midCat"/>
      </c:valAx>
      <c:valAx>
        <c:axId val="817723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10700"/>
        <c:axId val="88684265"/>
      </c:scatterChart>
      <c:valAx>
        <c:axId val="38107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265"/>
        <c:crossesAt val="0"/>
        <c:crossBetween val="midCat"/>
      </c:valAx>
      <c:valAx>
        <c:axId val="886842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