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9426"/>
        <c:axId val="95256110"/>
      </c:scatterChart>
      <c:valAx>
        <c:axId val="5809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110"/>
        <c:crossBetween val="midCat"/>
      </c:valAx>
      <c:valAx>
        <c:axId val="95256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8478"/>
        <c:axId val="65074461"/>
      </c:scatterChart>
      <c:valAx>
        <c:axId val="926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61"/>
        <c:crossesAt val="0"/>
        <c:crossBetween val="midCat"/>
      </c:valAx>
      <c:valAx>
        <c:axId val="650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