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0679"/>
        <c:axId val="35820846"/>
      </c:barChart>
      <c:catAx>
        <c:axId val="9760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0846"/>
        <c:auto val="1"/>
        <c:lblAlgn val="ctr"/>
        <c:lblOffset val="100"/>
        <c:noMultiLvlLbl val="0"/>
      </c:catAx>
      <c:valAx>
        <c:axId val="35820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0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23583"/>
        <c:axId val="18639522"/>
      </c:scatterChart>
      <c:valAx>
        <c:axId val="4932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22"/>
        <c:crossesAt val="0"/>
        <c:crossBetween val="midCat"/>
      </c:valAx>
      <c:valAx>
        <c:axId val="186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