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114457"/>
        <c:axId val="65742929"/>
      </c:scatterChart>
      <c:valAx>
        <c:axId val="881144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929"/>
        <c:crossBetween val="midCat"/>
      </c:valAx>
      <c:valAx>
        <c:axId val="657429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4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45154"/>
        <c:axId val="65917769"/>
      </c:scatterChart>
      <c:valAx>
        <c:axId val="1714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769"/>
        <c:crossesAt val="0"/>
        <c:crossBetween val="midCat"/>
      </c:valAx>
      <c:valAx>
        <c:axId val="6591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