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14980"/>
        <c:axId val="37605639"/>
      </c:scatterChart>
      <c:valAx>
        <c:axId val="279149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639"/>
        <c:crossBetween val="midCat"/>
      </c:valAx>
      <c:valAx>
        <c:axId val="3760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9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03857"/>
        <c:axId val="65647530"/>
      </c:scatterChart>
      <c:valAx>
        <c:axId val="5340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530"/>
        <c:crossesAt val="0"/>
        <c:crossBetween val="midCat"/>
      </c:valAx>
      <c:valAx>
        <c:axId val="6564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