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67284"/>
        <c:axId val="39215435"/>
      </c:scatterChart>
      <c:valAx>
        <c:axId val="49467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435"/>
        <c:crossBetween val="midCat"/>
      </c:valAx>
      <c:valAx>
        <c:axId val="39215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40724"/>
        <c:axId val="42581331"/>
      </c:scatterChart>
      <c:valAx>
        <c:axId val="3224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331"/>
        <c:crossesAt val="0"/>
        <c:crossBetween val="midCat"/>
      </c:valAx>
      <c:valAx>
        <c:axId val="425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