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84062"/>
        <c:axId val="19502000"/>
      </c:scatterChart>
      <c:valAx>
        <c:axId val="31784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000"/>
        <c:crossBetween val="midCat"/>
      </c:valAx>
      <c:valAx>
        <c:axId val="19502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35715"/>
        <c:axId val="78313567"/>
      </c:scatterChart>
      <c:valAx>
        <c:axId val="834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567"/>
        <c:crossesAt val="0"/>
        <c:crossBetween val="midCat"/>
      </c:valAx>
      <c:valAx>
        <c:axId val="783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