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2921"/>
        <c:axId val="43441356"/>
      </c:scatterChart>
      <c:valAx>
        <c:axId val="45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56"/>
        <c:crossesAt val="0"/>
        <c:crossBetween val="midCat"/>
      </c:valAx>
      <c:valAx>
        <c:axId val="434413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05905"/>
        <c:axId val="19941293"/>
      </c:scatterChart>
      <c:valAx>
        <c:axId val="4050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93"/>
        <c:crossesAt val="0"/>
        <c:crossBetween val="midCat"/>
      </c:valAx>
      <c:valAx>
        <c:axId val="199412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49573"/>
        <c:axId val="71937110"/>
      </c:scatterChart>
      <c:valAx>
        <c:axId val="23549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110"/>
        <c:crossesAt val="0"/>
        <c:crossBetween val="midCat"/>
        <c:majorUnit val="10"/>
      </c:valAx>
      <c:valAx>
        <c:axId val="71937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37461"/>
        <c:axId val="99794907"/>
      </c:scatterChart>
      <c:valAx>
        <c:axId val="25437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907"/>
        <c:crossesAt val="0"/>
        <c:crossBetween val="midCat"/>
      </c:valAx>
      <c:valAx>
        <c:axId val="99794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12102"/>
        <c:axId val="77228375"/>
      </c:scatterChart>
      <c:valAx>
        <c:axId val="412121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375"/>
        <c:crossesAt val="0"/>
        <c:crossBetween val="midCat"/>
      </c:valAx>
      <c:valAx>
        <c:axId val="77228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