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85020"/>
        <c:axId val="48767539"/>
      </c:scatterChart>
      <c:valAx>
        <c:axId val="28485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539"/>
        <c:crossBetween val="midCat"/>
      </c:valAx>
      <c:valAx>
        <c:axId val="48767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88464"/>
        <c:axId val="46893084"/>
      </c:scatterChart>
      <c:valAx>
        <c:axId val="5908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084"/>
        <c:crossesAt val="0"/>
        <c:crossBetween val="midCat"/>
      </c:valAx>
      <c:valAx>
        <c:axId val="468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