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485035"/>
        <c:axId val="21506564"/>
      </c:scatterChart>
      <c:valAx>
        <c:axId val="80485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506564"/>
        <c:crossesAt val="0"/>
        <c:crossBetween val="midCat"/>
      </c:valAx>
      <c:valAx>
        <c:axId val="215065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4850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