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00509"/>
        <c:axId val="17827330"/>
      </c:scatterChart>
      <c:valAx>
        <c:axId val="6090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330"/>
        <c:crossesAt val="0"/>
        <c:crossBetween val="midCat"/>
      </c:valAx>
      <c:valAx>
        <c:axId val="17827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70276"/>
        <c:axId val="89092646"/>
      </c:scatterChart>
      <c:valAx>
        <c:axId val="5857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646"/>
        <c:crossesAt val="0"/>
        <c:crossBetween val="midCat"/>
      </c:valAx>
      <c:valAx>
        <c:axId val="89092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34420"/>
        <c:axId val="35380771"/>
      </c:scatterChart>
      <c:valAx>
        <c:axId val="443344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771"/>
        <c:crossesAt val="0"/>
        <c:crossBetween val="midCat"/>
        <c:majorUnit val="10"/>
      </c:valAx>
      <c:valAx>
        <c:axId val="35380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56171"/>
        <c:axId val="75089196"/>
      </c:scatterChart>
      <c:valAx>
        <c:axId val="75556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96"/>
        <c:crossesAt val="0"/>
        <c:crossBetween val="midCat"/>
      </c:valAx>
      <c:valAx>
        <c:axId val="750891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53125"/>
        <c:axId val="28673481"/>
      </c:scatterChart>
      <c:valAx>
        <c:axId val="527531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81"/>
        <c:crossesAt val="0"/>
        <c:crossBetween val="midCat"/>
      </c:valAx>
      <c:valAx>
        <c:axId val="28673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