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65215"/>
        <c:axId val="90254914"/>
      </c:scatterChart>
      <c:valAx>
        <c:axId val="37165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14"/>
        <c:crossBetween val="midCat"/>
      </c:valAx>
      <c:valAx>
        <c:axId val="90254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5548"/>
        <c:axId val="11751572"/>
      </c:scatterChart>
      <c:valAx>
        <c:axId val="1186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72"/>
        <c:crossesAt val="0"/>
        <c:crossBetween val="midCat"/>
      </c:valAx>
      <c:valAx>
        <c:axId val="117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