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722025"/>
        <c:axId val="50907614"/>
      </c:barChart>
      <c:catAx>
        <c:axId val="137220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7614"/>
        <c:auto val="1"/>
        <c:lblAlgn val="ctr"/>
        <c:lblOffset val="100"/>
        <c:noMultiLvlLbl val="0"/>
      </c:catAx>
      <c:valAx>
        <c:axId val="509076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220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701"/>
        <c:axId val="32632640"/>
      </c:scatterChart>
      <c:valAx>
        <c:axId val="50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2640"/>
        <c:crossesAt val="0"/>
        <c:crossBetween val="midCat"/>
      </c:valAx>
      <c:valAx>
        <c:axId val="3263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