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5609750"/>
        <c:axId val="19265380"/>
      </c:scatterChart>
      <c:valAx>
        <c:axId val="45609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265380"/>
        <c:crossesAt val="0"/>
        <c:crossBetween val="midCat"/>
      </c:valAx>
      <c:valAx>
        <c:axId val="192653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6097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