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658971"/>
        <c:axId val="32758918"/>
      </c:scatterChart>
      <c:valAx>
        <c:axId val="96658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8918"/>
        <c:crossesAt val="0"/>
        <c:crossBetween val="midCat"/>
      </c:valAx>
      <c:valAx>
        <c:axId val="327589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9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523298"/>
        <c:axId val="40039686"/>
      </c:scatterChart>
      <c:valAx>
        <c:axId val="74523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686"/>
        <c:crossesAt val="0"/>
        <c:crossBetween val="midCat"/>
      </c:valAx>
      <c:valAx>
        <c:axId val="400396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143401"/>
        <c:axId val="78626836"/>
      </c:scatterChart>
      <c:valAx>
        <c:axId val="814340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6836"/>
        <c:crossesAt val="0"/>
        <c:crossBetween val="midCat"/>
        <c:majorUnit val="10"/>
      </c:valAx>
      <c:valAx>
        <c:axId val="786268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4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462052"/>
        <c:axId val="58826505"/>
      </c:scatterChart>
      <c:valAx>
        <c:axId val="234620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505"/>
        <c:crossesAt val="0"/>
        <c:crossBetween val="midCat"/>
      </c:valAx>
      <c:valAx>
        <c:axId val="5882650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2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082426"/>
        <c:axId val="22928575"/>
      </c:scatterChart>
      <c:valAx>
        <c:axId val="950824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575"/>
        <c:crossesAt val="0"/>
        <c:crossBetween val="midCat"/>
      </c:valAx>
      <c:valAx>
        <c:axId val="229285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2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