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783482"/>
        <c:axId val="94565565"/>
      </c:scatterChart>
      <c:valAx>
        <c:axId val="81783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565"/>
        <c:crossBetween val="midCat"/>
      </c:valAx>
      <c:valAx>
        <c:axId val="94565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3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4848"/>
        <c:axId val="77483128"/>
      </c:scatterChart>
      <c:valAx>
        <c:axId val="631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128"/>
        <c:crossesAt val="0"/>
        <c:crossBetween val="midCat"/>
      </c:valAx>
      <c:valAx>
        <c:axId val="7748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