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975607"/>
        <c:axId val="194571"/>
      </c:scatterChart>
      <c:valAx>
        <c:axId val="69975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1"/>
        <c:crossBetween val="midCat"/>
      </c:valAx>
      <c:valAx>
        <c:axId val="1945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041092"/>
        <c:axId val="60160018"/>
      </c:scatterChart>
      <c:valAx>
        <c:axId val="13041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0018"/>
        <c:crossesAt val="0"/>
        <c:crossBetween val="midCat"/>
      </c:valAx>
      <c:valAx>
        <c:axId val="6016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