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8937240"/>
        <c:axId val="54263318"/>
      </c:scatterChart>
      <c:valAx>
        <c:axId val="98937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263318"/>
        <c:crossesAt val="0"/>
        <c:crossBetween val="midCat"/>
      </c:valAx>
      <c:valAx>
        <c:axId val="542633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9372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