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501370"/>
        <c:axId val="92247344"/>
      </c:scatterChart>
      <c:valAx>
        <c:axId val="545013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344"/>
        <c:crossBetween val="midCat"/>
      </c:valAx>
      <c:valAx>
        <c:axId val="922473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3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548271"/>
        <c:axId val="73958975"/>
      </c:scatterChart>
      <c:valAx>
        <c:axId val="7954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975"/>
        <c:crossesAt val="0"/>
        <c:crossBetween val="midCat"/>
      </c:valAx>
      <c:valAx>
        <c:axId val="7395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