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514458"/>
        <c:axId val="94208259"/>
      </c:scatterChart>
      <c:valAx>
        <c:axId val="8351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259"/>
        <c:crossesAt val="0"/>
        <c:crossBetween val="midCat"/>
      </c:valAx>
      <c:valAx>
        <c:axId val="942082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4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575788"/>
        <c:axId val="58131910"/>
      </c:scatterChart>
      <c:valAx>
        <c:axId val="3757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910"/>
        <c:crossesAt val="0"/>
        <c:crossBetween val="midCat"/>
      </c:valAx>
      <c:valAx>
        <c:axId val="581319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593526"/>
        <c:axId val="59724527"/>
      </c:scatterChart>
      <c:valAx>
        <c:axId val="105935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527"/>
        <c:crossesAt val="0"/>
        <c:crossBetween val="midCat"/>
        <c:majorUnit val="10"/>
      </c:valAx>
      <c:valAx>
        <c:axId val="597245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980390"/>
        <c:axId val="23674834"/>
      </c:scatterChart>
      <c:valAx>
        <c:axId val="979803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834"/>
        <c:crossesAt val="0"/>
        <c:crossBetween val="midCat"/>
      </c:valAx>
      <c:valAx>
        <c:axId val="236748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462262"/>
        <c:axId val="20210315"/>
      </c:scatterChart>
      <c:valAx>
        <c:axId val="404622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315"/>
        <c:crossesAt val="0"/>
        <c:crossBetween val="midCat"/>
      </c:valAx>
      <c:valAx>
        <c:axId val="202103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