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8805"/>
        <c:axId val="79134919"/>
      </c:barChart>
      <c:catAx>
        <c:axId val="7148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34919"/>
        <c:auto val="1"/>
        <c:lblAlgn val="ctr"/>
        <c:lblOffset val="100"/>
        <c:noMultiLvlLbl val="0"/>
      </c:catAx>
      <c:valAx>
        <c:axId val="79134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73940"/>
        <c:axId val="22706293"/>
      </c:scatterChart>
      <c:valAx>
        <c:axId val="4247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293"/>
        <c:crossesAt val="0"/>
        <c:crossBetween val="midCat"/>
      </c:valAx>
      <c:valAx>
        <c:axId val="227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