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51010"/>
        <c:axId val="79353469"/>
      </c:scatterChart>
      <c:valAx>
        <c:axId val="99151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69"/>
        <c:crossBetween val="midCat"/>
      </c:valAx>
      <c:valAx>
        <c:axId val="79353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04113"/>
        <c:axId val="53185928"/>
      </c:scatterChart>
      <c:valAx>
        <c:axId val="5420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928"/>
        <c:crossesAt val="0"/>
        <c:crossBetween val="midCat"/>
      </c:valAx>
      <c:valAx>
        <c:axId val="531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