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81285"/>
        <c:axId val="30624164"/>
      </c:barChart>
      <c:catAx>
        <c:axId val="9081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24164"/>
        <c:auto val="1"/>
        <c:lblAlgn val="ctr"/>
        <c:lblOffset val="100"/>
        <c:noMultiLvlLbl val="0"/>
      </c:catAx>
      <c:valAx>
        <c:axId val="30624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1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96672"/>
        <c:axId val="22104185"/>
      </c:scatterChart>
      <c:valAx>
        <c:axId val="2369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185"/>
        <c:crossesAt val="0"/>
        <c:crossBetween val="midCat"/>
      </c:valAx>
      <c:valAx>
        <c:axId val="2210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