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547968"/>
        <c:axId val="31090218"/>
      </c:scatterChart>
      <c:valAx>
        <c:axId val="4054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18"/>
        <c:crossesAt val="0"/>
        <c:crossBetween val="midCat"/>
      </c:valAx>
      <c:valAx>
        <c:axId val="310902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9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76042"/>
        <c:axId val="99891017"/>
      </c:scatterChart>
      <c:valAx>
        <c:axId val="1277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017"/>
        <c:crossesAt val="0"/>
        <c:crossBetween val="midCat"/>
      </c:valAx>
      <c:valAx>
        <c:axId val="99891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57776"/>
        <c:axId val="63677387"/>
      </c:scatterChart>
      <c:valAx>
        <c:axId val="76957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87"/>
        <c:crossesAt val="0"/>
        <c:crossBetween val="midCat"/>
        <c:majorUnit val="10"/>
      </c:valAx>
      <c:valAx>
        <c:axId val="63677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70220"/>
        <c:axId val="73873950"/>
      </c:scatterChart>
      <c:valAx>
        <c:axId val="493702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950"/>
        <c:crossesAt val="0"/>
        <c:crossBetween val="midCat"/>
      </c:valAx>
      <c:valAx>
        <c:axId val="73873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535563"/>
        <c:axId val="81378522"/>
      </c:scatterChart>
      <c:valAx>
        <c:axId val="42535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522"/>
        <c:crossesAt val="0"/>
        <c:crossBetween val="midCat"/>
      </c:valAx>
      <c:valAx>
        <c:axId val="813785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