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1983"/>
        <c:axId val="21289642"/>
      </c:scatterChart>
      <c:valAx>
        <c:axId val="3521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642"/>
        <c:crossBetween val="midCat"/>
      </c:valAx>
      <c:valAx>
        <c:axId val="21289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06968"/>
        <c:axId val="78153726"/>
      </c:scatterChart>
      <c:valAx>
        <c:axId val="914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726"/>
        <c:crossesAt val="0"/>
        <c:crossBetween val="midCat"/>
      </c:valAx>
      <c:valAx>
        <c:axId val="781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