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7454"/>
        <c:axId val="62803823"/>
      </c:scatterChart>
      <c:valAx>
        <c:axId val="7397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823"/>
        <c:crossBetween val="midCat"/>
      </c:valAx>
      <c:valAx>
        <c:axId val="62803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28265"/>
        <c:axId val="95036756"/>
      </c:scatterChart>
      <c:valAx>
        <c:axId val="164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756"/>
        <c:crossesAt val="0"/>
        <c:crossBetween val="midCat"/>
      </c:valAx>
      <c:valAx>
        <c:axId val="950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