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06911"/>
        <c:axId val="29090066"/>
      </c:scatterChart>
      <c:valAx>
        <c:axId val="36306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066"/>
        <c:crossBetween val="midCat"/>
      </c:valAx>
      <c:valAx>
        <c:axId val="29090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81625"/>
        <c:axId val="71775183"/>
      </c:scatterChart>
      <c:valAx>
        <c:axId val="6868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183"/>
        <c:crossesAt val="0"/>
        <c:crossBetween val="midCat"/>
      </c:valAx>
      <c:valAx>
        <c:axId val="717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