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5585202"/>
        <c:axId val="81086578"/>
      </c:scatterChart>
      <c:valAx>
        <c:axId val="95585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6578"/>
        <c:crossesAt val="0"/>
        <c:crossBetween val="midCat"/>
      </c:valAx>
      <c:valAx>
        <c:axId val="810865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52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173159"/>
        <c:axId val="87939677"/>
      </c:scatterChart>
      <c:valAx>
        <c:axId val="57173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9677"/>
        <c:crossesAt val="0"/>
        <c:crossBetween val="midCat"/>
      </c:valAx>
      <c:valAx>
        <c:axId val="879396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3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511923"/>
        <c:axId val="28585380"/>
      </c:scatterChart>
      <c:valAx>
        <c:axId val="535119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5380"/>
        <c:crossesAt val="0"/>
        <c:crossBetween val="midCat"/>
        <c:majorUnit val="10"/>
      </c:valAx>
      <c:valAx>
        <c:axId val="285853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1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109789"/>
        <c:axId val="29959713"/>
      </c:scatterChart>
      <c:valAx>
        <c:axId val="221097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9713"/>
        <c:crossesAt val="0"/>
        <c:crossBetween val="midCat"/>
      </c:valAx>
      <c:valAx>
        <c:axId val="299597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9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385192"/>
        <c:axId val="49316713"/>
      </c:scatterChart>
      <c:valAx>
        <c:axId val="453851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6713"/>
        <c:crossesAt val="0"/>
        <c:crossBetween val="midCat"/>
      </c:valAx>
      <c:valAx>
        <c:axId val="493167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5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