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30881"/>
        <c:axId val="6191050"/>
      </c:barChart>
      <c:catAx>
        <c:axId val="8930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1050"/>
        <c:auto val="1"/>
        <c:lblAlgn val="ctr"/>
        <c:lblOffset val="100"/>
        <c:noMultiLvlLbl val="0"/>
      </c:catAx>
      <c:valAx>
        <c:axId val="6191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0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01508"/>
        <c:axId val="58415598"/>
      </c:scatterChart>
      <c:valAx>
        <c:axId val="2610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598"/>
        <c:crossesAt val="0"/>
        <c:crossBetween val="midCat"/>
      </c:valAx>
      <c:valAx>
        <c:axId val="584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