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42492"/>
        <c:axId val="91739374"/>
      </c:scatterChart>
      <c:valAx>
        <c:axId val="70142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374"/>
        <c:crossBetween val="midCat"/>
      </c:valAx>
      <c:valAx>
        <c:axId val="91739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8310"/>
        <c:axId val="43241907"/>
      </c:scatterChart>
      <c:valAx>
        <c:axId val="669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07"/>
        <c:crossesAt val="0"/>
        <c:crossBetween val="midCat"/>
      </c:valAx>
      <c:valAx>
        <c:axId val="432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