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15167"/>
        <c:axId val="86617307"/>
      </c:barChart>
      <c:catAx>
        <c:axId val="35415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17307"/>
        <c:auto val="1"/>
        <c:lblAlgn val="ctr"/>
        <c:lblOffset val="100"/>
        <c:noMultiLvlLbl val="0"/>
      </c:catAx>
      <c:valAx>
        <c:axId val="86617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15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27986"/>
        <c:axId val="3067569"/>
      </c:scatterChart>
      <c:valAx>
        <c:axId val="5572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69"/>
        <c:crossesAt val="0"/>
        <c:crossBetween val="midCat"/>
      </c:valAx>
      <c:valAx>
        <c:axId val="30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