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59309"/>
        <c:axId val="63860251"/>
      </c:scatterChart>
      <c:valAx>
        <c:axId val="1355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251"/>
        <c:crossesAt val="0"/>
        <c:crossBetween val="midCat"/>
      </c:valAx>
      <c:valAx>
        <c:axId val="63860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80620"/>
        <c:axId val="41413375"/>
      </c:scatterChart>
      <c:valAx>
        <c:axId val="7768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375"/>
        <c:crossesAt val="0"/>
        <c:crossBetween val="midCat"/>
      </c:valAx>
      <c:valAx>
        <c:axId val="41413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45122"/>
        <c:axId val="43547514"/>
      </c:scatterChart>
      <c:valAx>
        <c:axId val="27245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14"/>
        <c:crossesAt val="0"/>
        <c:crossBetween val="midCat"/>
        <c:majorUnit val="10"/>
      </c:valAx>
      <c:valAx>
        <c:axId val="43547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97418"/>
        <c:axId val="35759569"/>
      </c:scatterChart>
      <c:valAx>
        <c:axId val="299974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69"/>
        <c:crossesAt val="0"/>
        <c:crossBetween val="midCat"/>
      </c:valAx>
      <c:valAx>
        <c:axId val="35759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44492"/>
        <c:axId val="92408406"/>
      </c:scatterChart>
      <c:valAx>
        <c:axId val="62744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406"/>
        <c:crossesAt val="0"/>
        <c:crossBetween val="midCat"/>
      </c:valAx>
      <c:valAx>
        <c:axId val="92408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