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04650"/>
        <c:axId val="18206748"/>
      </c:barChart>
      <c:catAx>
        <c:axId val="24404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6748"/>
        <c:auto val="1"/>
        <c:lblAlgn val="ctr"/>
        <c:lblOffset val="100"/>
        <c:noMultiLvlLbl val="0"/>
      </c:catAx>
      <c:valAx>
        <c:axId val="1820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4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75219"/>
        <c:axId val="86567776"/>
      </c:scatterChart>
      <c:valAx>
        <c:axId val="393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76"/>
        <c:crossesAt val="0"/>
        <c:crossBetween val="midCat"/>
      </c:valAx>
      <c:valAx>
        <c:axId val="865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