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442241"/>
        <c:axId val="49017965"/>
      </c:scatterChart>
      <c:valAx>
        <c:axId val="5244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965"/>
        <c:crossesAt val="0"/>
        <c:crossBetween val="midCat"/>
      </c:valAx>
      <c:valAx>
        <c:axId val="490179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2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364213"/>
        <c:axId val="27826152"/>
      </c:scatterChart>
      <c:valAx>
        <c:axId val="4736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152"/>
        <c:crossesAt val="0"/>
        <c:crossBetween val="midCat"/>
      </c:valAx>
      <c:valAx>
        <c:axId val="278261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21821"/>
        <c:axId val="87681017"/>
      </c:scatterChart>
      <c:valAx>
        <c:axId val="87218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017"/>
        <c:crossesAt val="0"/>
        <c:crossBetween val="midCat"/>
        <c:majorUnit val="10"/>
      </c:valAx>
      <c:valAx>
        <c:axId val="876810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243632"/>
        <c:axId val="39088582"/>
      </c:scatterChart>
      <c:valAx>
        <c:axId val="102436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582"/>
        <c:crossesAt val="0"/>
        <c:crossBetween val="midCat"/>
      </c:valAx>
      <c:valAx>
        <c:axId val="390885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121306"/>
        <c:axId val="84596737"/>
      </c:scatterChart>
      <c:valAx>
        <c:axId val="321213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737"/>
        <c:crossesAt val="0"/>
        <c:crossBetween val="midCat"/>
      </c:valAx>
      <c:valAx>
        <c:axId val="845967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