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462630"/>
        <c:axId val="74873803"/>
      </c:scatterChart>
      <c:valAx>
        <c:axId val="5846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73803"/>
        <c:crossesAt val="0"/>
        <c:crossBetween val="midCat"/>
      </c:valAx>
      <c:valAx>
        <c:axId val="74873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62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