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42101"/>
        <c:axId val="60201511"/>
      </c:scatterChart>
      <c:valAx>
        <c:axId val="948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1511"/>
        <c:crossesAt val="0"/>
        <c:crossBetween val="midCat"/>
      </c:valAx>
      <c:valAx>
        <c:axId val="6020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2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