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46776"/>
        <c:axId val="70903432"/>
      </c:scatterChart>
      <c:valAx>
        <c:axId val="4724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432"/>
        <c:crossesAt val="0"/>
        <c:crossBetween val="midCat"/>
      </c:valAx>
      <c:valAx>
        <c:axId val="7090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88379"/>
        <c:axId val="28699451"/>
      </c:scatterChart>
      <c:valAx>
        <c:axId val="7528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451"/>
        <c:crossesAt val="0"/>
        <c:crossBetween val="midCat"/>
      </c:valAx>
      <c:valAx>
        <c:axId val="2869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63545"/>
        <c:axId val="83141794"/>
      </c:scatterChart>
      <c:valAx>
        <c:axId val="8126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794"/>
        <c:crossesAt val="0"/>
        <c:crossBetween val="midCat"/>
      </c:valAx>
      <c:valAx>
        <c:axId val="8314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77759"/>
        <c:axId val="46026701"/>
      </c:scatterChart>
      <c:valAx>
        <c:axId val="3007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701"/>
        <c:crossesAt val="0"/>
        <c:crossBetween val="midCat"/>
      </c:valAx>
      <c:valAx>
        <c:axId val="4602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