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619966"/>
        <c:axId val="21588940"/>
      </c:barChart>
      <c:catAx>
        <c:axId val="12619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8940"/>
        <c:auto val="1"/>
        <c:lblAlgn val="ctr"/>
        <c:lblOffset val="100"/>
        <c:noMultiLvlLbl val="0"/>
      </c:catAx>
      <c:valAx>
        <c:axId val="2158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9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104748"/>
        <c:axId val="58280579"/>
      </c:barChart>
      <c:catAx>
        <c:axId val="14104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0579"/>
        <c:auto val="1"/>
        <c:lblAlgn val="ctr"/>
        <c:lblOffset val="100"/>
        <c:noMultiLvlLbl val="0"/>
      </c:catAx>
      <c:valAx>
        <c:axId val="5828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4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277259"/>
        <c:axId val="41749262"/>
      </c:barChart>
      <c:catAx>
        <c:axId val="49277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9262"/>
        <c:auto val="1"/>
        <c:lblAlgn val="ctr"/>
        <c:lblOffset val="100"/>
        <c:noMultiLvlLbl val="0"/>
      </c:catAx>
      <c:valAx>
        <c:axId val="41749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7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654952"/>
        <c:axId val="51660794"/>
      </c:barChart>
      <c:catAx>
        <c:axId val="86654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0794"/>
        <c:auto val="1"/>
        <c:lblAlgn val="ctr"/>
        <c:lblOffset val="100"/>
        <c:noMultiLvlLbl val="0"/>
      </c:catAx>
      <c:valAx>
        <c:axId val="5166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4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073273"/>
        <c:axId val="67678588"/>
      </c:barChart>
      <c:catAx>
        <c:axId val="55073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8588"/>
        <c:auto val="1"/>
        <c:lblAlgn val="ctr"/>
        <c:lblOffset val="100"/>
        <c:noMultiLvlLbl val="0"/>
      </c:catAx>
      <c:valAx>
        <c:axId val="6767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3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749630"/>
        <c:axId val="61010913"/>
      </c:barChart>
      <c:catAx>
        <c:axId val="97749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0913"/>
        <c:auto val="1"/>
        <c:lblAlgn val="ctr"/>
        <c:lblOffset val="100"/>
        <c:noMultiLvlLbl val="0"/>
      </c:catAx>
      <c:valAx>
        <c:axId val="6101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9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208945"/>
        <c:axId val="92312577"/>
      </c:barChart>
      <c:catAx>
        <c:axId val="50208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2577"/>
        <c:auto val="1"/>
        <c:lblAlgn val="ctr"/>
        <c:lblOffset val="100"/>
        <c:noMultiLvlLbl val="0"/>
      </c:catAx>
      <c:valAx>
        <c:axId val="9231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8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694349"/>
        <c:axId val="28826096"/>
      </c:barChart>
      <c:catAx>
        <c:axId val="86694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6096"/>
        <c:auto val="1"/>
        <c:lblAlgn val="ctr"/>
        <c:lblOffset val="100"/>
        <c:noMultiLvlLbl val="0"/>
      </c:catAx>
      <c:valAx>
        <c:axId val="2882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4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030522"/>
        <c:axId val="43747633"/>
      </c:barChart>
      <c:catAx>
        <c:axId val="56030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7633"/>
        <c:auto val="1"/>
        <c:lblAlgn val="ctr"/>
        <c:lblOffset val="100"/>
        <c:noMultiLvlLbl val="0"/>
      </c:catAx>
      <c:valAx>
        <c:axId val="4374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0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199816"/>
        <c:axId val="23975156"/>
      </c:barChart>
      <c:catAx>
        <c:axId val="20199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5156"/>
        <c:auto val="1"/>
        <c:lblAlgn val="ctr"/>
        <c:lblOffset val="100"/>
        <c:noMultiLvlLbl val="0"/>
      </c:catAx>
      <c:valAx>
        <c:axId val="2397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9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305462"/>
        <c:axId val="92545545"/>
      </c:barChart>
      <c:catAx>
        <c:axId val="26305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5545"/>
        <c:auto val="1"/>
        <c:lblAlgn val="ctr"/>
        <c:lblOffset val="100"/>
        <c:noMultiLvlLbl val="0"/>
      </c:catAx>
      <c:valAx>
        <c:axId val="9254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5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44132"/>
        <c:axId val="60671793"/>
      </c:barChart>
      <c:catAx>
        <c:axId val="78244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1793"/>
        <c:auto val="1"/>
        <c:lblAlgn val="ctr"/>
        <c:lblOffset val="100"/>
        <c:noMultiLvlLbl val="0"/>
      </c:catAx>
      <c:valAx>
        <c:axId val="6067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4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962922"/>
        <c:axId val="42979925"/>
      </c:barChart>
      <c:catAx>
        <c:axId val="19962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9925"/>
        <c:auto val="1"/>
        <c:lblAlgn val="ctr"/>
        <c:lblOffset val="100"/>
        <c:noMultiLvlLbl val="0"/>
      </c:catAx>
      <c:valAx>
        <c:axId val="4297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2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687390"/>
        <c:axId val="90335307"/>
      </c:barChart>
      <c:catAx>
        <c:axId val="86687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5307"/>
        <c:auto val="1"/>
        <c:lblAlgn val="ctr"/>
        <c:lblOffset val="100"/>
        <c:noMultiLvlLbl val="0"/>
      </c:catAx>
      <c:valAx>
        <c:axId val="9033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7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264455"/>
        <c:axId val="86062097"/>
      </c:barChart>
      <c:catAx>
        <c:axId val="37264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2097"/>
        <c:auto val="1"/>
        <c:lblAlgn val="ctr"/>
        <c:lblOffset val="100"/>
        <c:noMultiLvlLbl val="0"/>
      </c:catAx>
      <c:valAx>
        <c:axId val="8606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4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673913"/>
        <c:axId val="30590409"/>
      </c:barChart>
      <c:catAx>
        <c:axId val="51673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0409"/>
        <c:auto val="1"/>
        <c:lblAlgn val="ctr"/>
        <c:lblOffset val="100"/>
        <c:noMultiLvlLbl val="0"/>
      </c:catAx>
      <c:valAx>
        <c:axId val="3059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3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647774"/>
        <c:axId val="13388633"/>
      </c:barChart>
      <c:catAx>
        <c:axId val="56647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8633"/>
        <c:auto val="1"/>
        <c:lblAlgn val="ctr"/>
        <c:lblOffset val="100"/>
        <c:noMultiLvlLbl val="0"/>
      </c:catAx>
      <c:valAx>
        <c:axId val="1338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7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305884"/>
        <c:axId val="39999899"/>
      </c:barChart>
      <c:catAx>
        <c:axId val="58305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9899"/>
        <c:auto val="1"/>
        <c:lblAlgn val="ctr"/>
        <c:lblOffset val="100"/>
        <c:noMultiLvlLbl val="0"/>
      </c:catAx>
      <c:valAx>
        <c:axId val="3999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5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