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8834565"/>
        <c:axId val="11001837"/>
      </c:scatterChart>
      <c:valAx>
        <c:axId val="3883456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837"/>
        <c:crossesAt val="0"/>
        <c:crossBetween val="midCat"/>
        <c:majorUnit val="45"/>
        <c:minorUnit val="15"/>
      </c:valAx>
      <c:valAx>
        <c:axId val="110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5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587815"/>
        <c:axId val="22754820"/>
      </c:scatterChart>
      <c:valAx>
        <c:axId val="7258781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820"/>
        <c:crossesAt val="0"/>
        <c:crossBetween val="midCat"/>
        <c:majorUnit val="15"/>
        <c:minorUnit val="5"/>
      </c:valAx>
      <c:valAx>
        <c:axId val="227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81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909423"/>
        <c:axId val="64420553"/>
      </c:scatterChart>
      <c:valAx>
        <c:axId val="6490942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553"/>
        <c:crossesAt val="0"/>
        <c:crossBetween val="midCat"/>
        <c:majorUnit val="4"/>
        <c:minorUnit val="1"/>
      </c:valAx>
      <c:valAx>
        <c:axId val="644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4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7447449"/>
        <c:axId val="68128866"/>
      </c:scatterChart>
      <c:valAx>
        <c:axId val="17447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866"/>
        <c:crossesAt val="0"/>
        <c:crossBetween val="midCat"/>
      </c:valAx>
      <c:valAx>
        <c:axId val="6812886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44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0930688"/>
        <c:axId val="25473053"/>
      </c:scatterChart>
      <c:valAx>
        <c:axId val="4093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53"/>
        <c:crossesAt val="0"/>
        <c:crossBetween val="midCat"/>
      </c:valAx>
      <c:valAx>
        <c:axId val="254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