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56671739371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877727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