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540292"/>
        <c:axId val="98035880"/>
      </c:barChart>
      <c:catAx>
        <c:axId val="45540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5880"/>
        <c:crossesAt val="0"/>
        <c:auto val="1"/>
        <c:lblAlgn val="ctr"/>
        <c:lblOffset val="100"/>
        <c:noMultiLvlLbl val="0"/>
      </c:catAx>
      <c:valAx>
        <c:axId val="980358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40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655858"/>
        <c:axId val="59620671"/>
      </c:barChart>
      <c:catAx>
        <c:axId val="94655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0671"/>
        <c:crossesAt val="0"/>
        <c:auto val="1"/>
        <c:lblAlgn val="ctr"/>
        <c:lblOffset val="100"/>
        <c:noMultiLvlLbl val="0"/>
      </c:catAx>
      <c:valAx>
        <c:axId val="596206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55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15771"/>
        <c:axId val="28965149"/>
      </c:barChart>
      <c:catAx>
        <c:axId val="51115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65149"/>
        <c:crossesAt val="0"/>
        <c:auto val="1"/>
        <c:lblAlgn val="ctr"/>
        <c:lblOffset val="100"/>
        <c:noMultiLvlLbl val="0"/>
      </c:catAx>
      <c:valAx>
        <c:axId val="289651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157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