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473157"/>
        <c:axId val="38554261"/>
      </c:barChart>
      <c:catAx>
        <c:axId val="304731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554261"/>
        <c:crossesAt val="0"/>
        <c:auto val="1"/>
        <c:lblAlgn val="ctr"/>
        <c:lblOffset val="100"/>
        <c:noMultiLvlLbl val="0"/>
      </c:catAx>
      <c:valAx>
        <c:axId val="3855426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4731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86796"/>
        <c:axId val="75275925"/>
      </c:barChart>
      <c:catAx>
        <c:axId val="70867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75925"/>
        <c:crossesAt val="0"/>
        <c:auto val="1"/>
        <c:lblAlgn val="ctr"/>
        <c:lblOffset val="100"/>
        <c:noMultiLvlLbl val="0"/>
      </c:catAx>
      <c:valAx>
        <c:axId val="752759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679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985328"/>
        <c:axId val="48657505"/>
      </c:barChart>
      <c:catAx>
        <c:axId val="299853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57505"/>
        <c:crossesAt val="0"/>
        <c:auto val="1"/>
        <c:lblAlgn val="ctr"/>
        <c:lblOffset val="100"/>
        <c:noMultiLvlLbl val="0"/>
      </c:catAx>
      <c:valAx>
        <c:axId val="4865750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98532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