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0662961856457171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1.3488376413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