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1631231"/>
        <c:axId val="38398182"/>
      </c:scatterChart>
      <c:valAx>
        <c:axId val="4163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182"/>
        <c:crossesAt val="0"/>
        <c:crossBetween val="midCat"/>
      </c:valAx>
      <c:valAx>
        <c:axId val="383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231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6102530"/>
        <c:axId val="3392639"/>
        <c:axId val="99664518"/>
      </c:bar3DChart>
      <c:catAx>
        <c:axId val="610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9"/>
        <c:crossesAt val="0"/>
        <c:auto val="1"/>
        <c:lblAlgn val="ctr"/>
        <c:lblOffset val="100"/>
        <c:noMultiLvlLbl val="0"/>
      </c:catAx>
      <c:valAx>
        <c:axId val="33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30"/>
        <c:crossesAt val="1"/>
        <c:crossBetween val="midCat"/>
      </c:valAx>
      <c:serAx>
        <c:axId val="9966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39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