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90936930"/>
        <c:axId val="53998696"/>
      </c:scatterChart>
      <c:valAx>
        <c:axId val="9093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696"/>
        <c:crossesAt val="0"/>
        <c:crossBetween val="midCat"/>
      </c:valAx>
      <c:valAx>
        <c:axId val="539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930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32555751"/>
        <c:axId val="71559723"/>
        <c:axId val="76209495"/>
      </c:bar3DChart>
      <c:catAx>
        <c:axId val="3255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723"/>
        <c:crossesAt val="0"/>
        <c:auto val="1"/>
        <c:lblAlgn val="ctr"/>
        <c:lblOffset val="100"/>
        <c:noMultiLvlLbl val="0"/>
      </c:catAx>
      <c:valAx>
        <c:axId val="715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751"/>
        <c:crossesAt val="1"/>
        <c:crossBetween val="midCat"/>
      </c:valAx>
      <c:serAx>
        <c:axId val="762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9723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