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36772966"/>
        <c:axId val="46135611"/>
      </c:scatterChart>
      <c:valAx>
        <c:axId val="36772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611"/>
        <c:crossesAt val="0"/>
        <c:crossBetween val="midCat"/>
        <c:majorUnit val="50"/>
      </c:valAx>
      <c:valAx>
        <c:axId val="461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96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