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970"/>
        <c:axId val="50268606"/>
      </c:scatterChart>
      <c:valAx>
        <c:axId val="27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606"/>
        <c:crossesAt val="0"/>
        <c:crossBetween val="midCat"/>
      </c:valAx>
      <c:valAx>
        <c:axId val="5026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4843"/>
        <c:axId val="10766808"/>
      </c:scatterChart>
      <c:valAx>
        <c:axId val="6531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08"/>
        <c:crossesAt val="0"/>
        <c:crossBetween val="midCat"/>
      </c:valAx>
      <c:valAx>
        <c:axId val="1076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34533"/>
        <c:axId val="75224890"/>
      </c:scatterChart>
      <c:valAx>
        <c:axId val="3723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90"/>
        <c:crossesAt val="0"/>
        <c:crossBetween val="midCat"/>
      </c:valAx>
      <c:valAx>
        <c:axId val="7522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70444"/>
        <c:axId val="71228697"/>
      </c:scatterChart>
      <c:valAx>
        <c:axId val="5927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97"/>
        <c:crossesAt val="0"/>
        <c:crossBetween val="midCat"/>
      </c:valAx>
      <c:valAx>
        <c:axId val="7122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