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04100"/>
        <c:axId val="17183515"/>
      </c:scatterChart>
      <c:valAx>
        <c:axId val="1600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515"/>
        <c:crossesAt val="0"/>
        <c:crossBetween val="midCat"/>
      </c:valAx>
      <c:valAx>
        <c:axId val="1718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49506"/>
        <c:axId val="99246277"/>
      </c:scatterChart>
      <c:valAx>
        <c:axId val="1994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277"/>
        <c:crossesAt val="0"/>
        <c:crossBetween val="midCat"/>
      </c:valAx>
      <c:valAx>
        <c:axId val="9924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34806"/>
        <c:axId val="80291311"/>
      </c:scatterChart>
      <c:valAx>
        <c:axId val="4443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311"/>
        <c:crossesAt val="0"/>
        <c:crossBetween val="midCat"/>
      </c:valAx>
      <c:valAx>
        <c:axId val="8029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20149"/>
        <c:axId val="40188165"/>
      </c:scatterChart>
      <c:valAx>
        <c:axId val="1492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165"/>
        <c:crossesAt val="0"/>
        <c:crossBetween val="midCat"/>
      </c:valAx>
      <c:valAx>
        <c:axId val="4018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