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95509"/>
        <c:axId val="52022226"/>
      </c:scatterChart>
      <c:valAx>
        <c:axId val="8769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226"/>
        <c:crossesAt val="0"/>
        <c:crossBetween val="midCat"/>
      </c:valAx>
      <c:valAx>
        <c:axId val="5202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61895"/>
        <c:axId val="61159450"/>
      </c:scatterChart>
      <c:valAx>
        <c:axId val="7036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450"/>
        <c:crossesAt val="0"/>
        <c:crossBetween val="midCat"/>
      </c:valAx>
      <c:valAx>
        <c:axId val="6115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861"/>
        <c:axId val="88988750"/>
      </c:scatterChart>
      <c:valAx>
        <c:axId val="459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750"/>
        <c:crossesAt val="0"/>
        <c:crossBetween val="midCat"/>
      </c:valAx>
      <c:valAx>
        <c:axId val="8898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66049"/>
        <c:axId val="20654790"/>
      </c:scatterChart>
      <c:valAx>
        <c:axId val="7926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790"/>
        <c:crossesAt val="0"/>
        <c:crossBetween val="midCat"/>
      </c:valAx>
      <c:valAx>
        <c:axId val="2065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