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86300"/>
        <c:axId val="59288354"/>
      </c:scatterChart>
      <c:valAx>
        <c:axId val="9238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354"/>
        <c:crossesAt val="0"/>
        <c:crossBetween val="midCat"/>
      </c:valAx>
      <c:valAx>
        <c:axId val="5928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3101"/>
        <c:axId val="980430"/>
      </c:scatterChart>
      <c:valAx>
        <c:axId val="141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0"/>
        <c:crossesAt val="0"/>
        <c:crossBetween val="midCat"/>
      </c:valAx>
      <c:valAx>
        <c:axId val="98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90341"/>
        <c:axId val="32056884"/>
      </c:scatterChart>
      <c:valAx>
        <c:axId val="6179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884"/>
        <c:crossesAt val="0"/>
        <c:crossBetween val="midCat"/>
      </c:valAx>
      <c:valAx>
        <c:axId val="3205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76526"/>
        <c:axId val="77882609"/>
      </c:scatterChart>
      <c:valAx>
        <c:axId val="9287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609"/>
        <c:crossesAt val="0"/>
        <c:crossBetween val="midCat"/>
      </c:valAx>
      <c:valAx>
        <c:axId val="7788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