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92372"/>
        <c:axId val="5529800"/>
      </c:scatterChart>
      <c:valAx>
        <c:axId val="881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0"/>
        <c:crossesAt val="0"/>
        <c:crossBetween val="midCat"/>
      </c:valAx>
      <c:valAx>
        <c:axId val="5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127720"/>
        <c:axId val="35344054"/>
      </c:barChart>
      <c:catAx>
        <c:axId val="851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54"/>
        <c:crossesAt val="0"/>
        <c:auto val="1"/>
        <c:lblAlgn val="ctr"/>
        <c:lblOffset val="100"/>
        <c:noMultiLvlLbl val="0"/>
      </c:catAx>
      <c:valAx>
        <c:axId val="353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72999"/>
        <c:axId val="48461590"/>
      </c:barChart>
      <c:catAx>
        <c:axId val="482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90"/>
        <c:crossesAt val="0"/>
        <c:auto val="1"/>
        <c:lblAlgn val="ctr"/>
        <c:lblOffset val="100"/>
        <c:noMultiLvlLbl val="0"/>
      </c:catAx>
      <c:valAx>
        <c:axId val="484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70473"/>
        <c:axId val="71849340"/>
      </c:barChart>
      <c:catAx>
        <c:axId val="617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340"/>
        <c:crossesAt val="0"/>
        <c:auto val="1"/>
        <c:lblAlgn val="ctr"/>
        <c:lblOffset val="100"/>
        <c:noMultiLvlLbl val="0"/>
      </c:catAx>
      <c:valAx>
        <c:axId val="718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509478"/>
        <c:axId val="20340965"/>
      </c:areaChart>
      <c:catAx>
        <c:axId val="515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965"/>
        <c:crossesAt val="0"/>
        <c:auto val="1"/>
        <c:lblAlgn val="ctr"/>
        <c:lblOffset val="100"/>
        <c:noMultiLvlLbl val="0"/>
      </c:catAx>
      <c:valAx>
        <c:axId val="203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11391"/>
        <c:axId val="45198692"/>
      </c:areaChart>
      <c:catAx>
        <c:axId val="668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92"/>
        <c:crossesAt val="0"/>
        <c:auto val="1"/>
        <c:lblAlgn val="ctr"/>
        <c:lblOffset val="100"/>
        <c:noMultiLvlLbl val="0"/>
      </c:catAx>
      <c:valAx>
        <c:axId val="451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23565"/>
        <c:axId val="17646199"/>
      </c:areaChart>
      <c:catAx>
        <c:axId val="216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99"/>
        <c:crossesAt val="0"/>
        <c:auto val="1"/>
        <c:lblAlgn val="ctr"/>
        <c:lblOffset val="100"/>
        <c:noMultiLvlLbl val="0"/>
      </c:catAx>
      <c:valAx>
        <c:axId val="176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5917"/>
        <c:axId val="2312763"/>
      </c:lineChart>
      <c:catAx>
        <c:axId val="933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3"/>
        <c:crossesAt val="0"/>
        <c:auto val="1"/>
        <c:lblAlgn val="ctr"/>
        <c:lblOffset val="100"/>
        <c:noMultiLvlLbl val="0"/>
      </c:catAx>
      <c:valAx>
        <c:axId val="23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1605"/>
        <c:axId val="65360184"/>
      </c:lineChart>
      <c:catAx>
        <c:axId val="3516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184"/>
        <c:crossesAt val="0"/>
        <c:auto val="1"/>
        <c:lblAlgn val="ctr"/>
        <c:lblOffset val="100"/>
        <c:noMultiLvlLbl val="0"/>
      </c:catAx>
      <c:valAx>
        <c:axId val="653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6762"/>
        <c:axId val="87247078"/>
      </c:lineChart>
      <c:catAx>
        <c:axId val="395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78"/>
        <c:crossesAt val="0"/>
        <c:auto val="1"/>
        <c:lblAlgn val="ctr"/>
        <c:lblOffset val="100"/>
        <c:noMultiLvlLbl val="0"/>
      </c:catAx>
      <c:valAx>
        <c:axId val="872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03104"/>
        <c:axId val="27715242"/>
      </c:scatterChart>
      <c:valAx>
        <c:axId val="221031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242"/>
        <c:crossesAt val="0"/>
        <c:crossBetween val="midCat"/>
      </c:valAx>
      <c:valAx>
        <c:axId val="27715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78114"/>
        <c:axId val="88810195"/>
      </c:radarChart>
      <c:catAx>
        <c:axId val="10478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195"/>
        <c:crossesAt val="0"/>
        <c:auto val="1"/>
        <c:lblAlgn val="ctr"/>
        <c:lblOffset val="100"/>
        <c:noMultiLvlLbl val="0"/>
      </c:catAx>
      <c:valAx>
        <c:axId val="8881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67005"/>
        <c:axId val="17233143"/>
      </c:radarChart>
      <c:catAx>
        <c:axId val="85267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143"/>
        <c:crossesAt val="0"/>
        <c:auto val="1"/>
        <c:lblAlgn val="ctr"/>
        <c:lblOffset val="100"/>
        <c:noMultiLvlLbl val="0"/>
      </c:catAx>
      <c:valAx>
        <c:axId val="1723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0071"/>
        <c:axId val="71456333"/>
      </c:radarChart>
      <c:catAx>
        <c:axId val="8840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33"/>
        <c:crossesAt val="0"/>
        <c:auto val="1"/>
        <c:lblAlgn val="ctr"/>
        <c:lblOffset val="100"/>
        <c:noMultiLvlLbl val="0"/>
      </c:catAx>
      <c:valAx>
        <c:axId val="7145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0932"/>
        <c:axId val="10655340"/>
      </c:lineChart>
      <c:catAx>
        <c:axId val="453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40"/>
        <c:crossesAt val="0"/>
        <c:auto val="1"/>
        <c:lblAlgn val="ctr"/>
        <c:lblOffset val="100"/>
        <c:noMultiLvlLbl val="0"/>
      </c:catAx>
      <c:valAx>
        <c:axId val="1065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58187"/>
        <c:axId val="2755728"/>
      </c:bubbleChart>
      <c:valAx>
        <c:axId val="175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28"/>
        <c:crossesAt val="0"/>
        <c:crossBetween val="midCat"/>
      </c:valAx>
      <c:valAx>
        <c:axId val="27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0842"/>
        <c:axId val="76786879"/>
      </c:lineChart>
      <c:catAx>
        <c:axId val="855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79"/>
        <c:crossesAt val="0"/>
        <c:auto val="1"/>
        <c:lblAlgn val="ctr"/>
        <c:lblOffset val="100"/>
        <c:noMultiLvlLbl val="0"/>
      </c:catAx>
      <c:valAx>
        <c:axId val="76786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8549"/>
        <c:axId val="19378862"/>
      </c:lineChart>
      <c:catAx>
        <c:axId val="2456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62"/>
        <c:crossesAt val="0"/>
        <c:auto val="1"/>
        <c:lblAlgn val="ctr"/>
        <c:lblOffset val="100"/>
        <c:noMultiLvlLbl val="0"/>
      </c:catAx>
      <c:valAx>
        <c:axId val="1937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7909"/>
        <c:axId val="13207495"/>
      </c:lineChart>
      <c:catAx>
        <c:axId val="973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495"/>
        <c:crossesAt val="0"/>
        <c:auto val="1"/>
        <c:lblAlgn val="ctr"/>
        <c:lblOffset val="100"/>
        <c:noMultiLvlLbl val="0"/>
      </c:catAx>
      <c:valAx>
        <c:axId val="132074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7112"/>
        <c:axId val="26762444"/>
      </c:lineChart>
      <c:catAx>
        <c:axId val="767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444"/>
        <c:crossesAt val="0"/>
        <c:auto val="1"/>
        <c:lblAlgn val="ctr"/>
        <c:lblOffset val="100"/>
        <c:noMultiLvlLbl val="0"/>
      </c:catAx>
      <c:valAx>
        <c:axId val="2676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7952"/>
        <c:axId val="95473571"/>
      </c:lineChart>
      <c:catAx>
        <c:axId val="181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71"/>
        <c:crossesAt val="0"/>
        <c:auto val="1"/>
        <c:lblAlgn val="ctr"/>
        <c:lblOffset val="100"/>
        <c:noMultiLvlLbl val="0"/>
      </c:catAx>
      <c:valAx>
        <c:axId val="9547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9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3439"/>
        <c:axId val="29475997"/>
      </c:lineChart>
      <c:catAx>
        <c:axId val="882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97"/>
        <c:crossesAt val="0"/>
        <c:auto val="1"/>
        <c:lblAlgn val="ctr"/>
        <c:lblOffset val="100"/>
        <c:noMultiLvlLbl val="0"/>
      </c:catAx>
      <c:valAx>
        <c:axId val="29475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7930"/>
        <c:axId val="34429851"/>
      </c:lineChart>
      <c:catAx>
        <c:axId val="5393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51"/>
        <c:crossesAt val="0"/>
        <c:auto val="1"/>
        <c:lblAlgn val="ctr"/>
        <c:lblOffset val="100"/>
        <c:noMultiLvlLbl val="0"/>
      </c:catAx>
      <c:valAx>
        <c:axId val="3442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9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4858"/>
        <c:axId val="25482554"/>
      </c:lineChart>
      <c:catAx>
        <c:axId val="6605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54"/>
        <c:crossesAt val="0"/>
        <c:auto val="1"/>
        <c:lblAlgn val="ctr"/>
        <c:lblOffset val="100"/>
        <c:noMultiLvlLbl val="0"/>
      </c:catAx>
      <c:valAx>
        <c:axId val="2548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48991"/>
        <c:axId val="21202580"/>
      </c:barChart>
      <c:catAx>
        <c:axId val="895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580"/>
        <c:auto val="1"/>
        <c:lblAlgn val="ctr"/>
        <c:lblOffset val="100"/>
        <c:noMultiLvlLbl val="0"/>
      </c:catAx>
      <c:valAx>
        <c:axId val="2120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69374"/>
        <c:axId val="10147235"/>
      </c:bubbleChart>
      <c:valAx>
        <c:axId val="451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235"/>
        <c:crossesAt val="0"/>
        <c:crossBetween val="midCat"/>
      </c:valAx>
      <c:valAx>
        <c:axId val="101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565288"/>
        <c:axId val="93689044"/>
      </c:areaChart>
      <c:catAx>
        <c:axId val="155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044"/>
        <c:auto val="1"/>
        <c:lblAlgn val="ctr"/>
        <c:lblOffset val="100"/>
        <c:noMultiLvlLbl val="0"/>
      </c:catAx>
      <c:valAx>
        <c:axId val="93689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653783"/>
        <c:axId val="95423961"/>
      </c:radarChart>
      <c:catAx>
        <c:axId val="166537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3961"/>
        <c:auto val="1"/>
        <c:lblAlgn val="ctr"/>
        <c:lblOffset val="100"/>
        <c:noMultiLvlLbl val="0"/>
      </c:catAx>
      <c:valAx>
        <c:axId val="9542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9651"/>
        <c:axId val="18426000"/>
      </c:lineChart>
      <c:catAx>
        <c:axId val="273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00"/>
        <c:auto val="1"/>
        <c:lblAlgn val="ctr"/>
        <c:lblOffset val="100"/>
        <c:noMultiLvlLbl val="0"/>
      </c:catAx>
      <c:valAx>
        <c:axId val="18426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884178"/>
        <c:axId val="52748618"/>
      </c:bubbleChart>
      <c:valAx>
        <c:axId val="688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18"/>
        <c:crossesAt val="0"/>
        <c:crossBetween val="midCat"/>
      </c:valAx>
      <c:valAx>
        <c:axId val="527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857802"/>
        <c:axId val="94174321"/>
      </c:scatterChart>
      <c:valAx>
        <c:axId val="368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21"/>
        <c:crossesAt val="0"/>
        <c:crossBetween val="midCat"/>
      </c:valAx>
      <c:valAx>
        <c:axId val="9417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2506"/>
        <c:axId val="92814979"/>
      </c:lineChart>
      <c:catAx>
        <c:axId val="5020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79"/>
        <c:crossesAt val="0"/>
        <c:auto val="1"/>
        <c:lblAlgn val="ctr"/>
        <c:lblOffset val="100"/>
        <c:noMultiLvlLbl val="0"/>
      </c:catAx>
      <c:valAx>
        <c:axId val="9281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082487"/>
        <c:axId val="43994275"/>
      </c:barChart>
      <c:catAx>
        <c:axId val="3408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75"/>
        <c:crossesAt val="0"/>
        <c:auto val="1"/>
        <c:lblAlgn val="ctr"/>
        <c:lblOffset val="100"/>
        <c:noMultiLvlLbl val="0"/>
      </c:catAx>
      <c:valAx>
        <c:axId val="4399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93470"/>
        <c:axId val="23410168"/>
      </c:areaChart>
      <c:catAx>
        <c:axId val="299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68"/>
        <c:crossesAt val="0"/>
        <c:auto val="1"/>
        <c:lblAlgn val="ctr"/>
        <c:lblOffset val="100"/>
        <c:noMultiLvlLbl val="0"/>
      </c:catAx>
      <c:valAx>
        <c:axId val="2341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148345"/>
        <c:axId val="88929754"/>
      </c:barChart>
      <c:catAx>
        <c:axId val="531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54"/>
        <c:crossesAt val="0"/>
        <c:auto val="1"/>
        <c:lblAlgn val="ctr"/>
        <c:lblOffset val="100"/>
        <c:noMultiLvlLbl val="0"/>
      </c:catAx>
      <c:valAx>
        <c:axId val="889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31498"/>
        <c:axId val="1633594"/>
      </c:bubbleChart>
      <c:valAx>
        <c:axId val="657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4"/>
        <c:crossesAt val="0"/>
        <c:crossBetween val="midCat"/>
      </c:valAx>
      <c:valAx>
        <c:axId val="16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65997"/>
        <c:axId val="53616592"/>
      </c:bubbleChart>
      <c:valAx>
        <c:axId val="101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592"/>
        <c:crossesAt val="0"/>
        <c:crossBetween val="midCat"/>
      </c:valAx>
      <c:valAx>
        <c:axId val="536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67636"/>
        <c:axId val="77780228"/>
      </c:barChart>
      <c:catAx>
        <c:axId val="367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28"/>
        <c:crossesAt val="0"/>
        <c:auto val="1"/>
        <c:lblAlgn val="ctr"/>
        <c:lblOffset val="100"/>
        <c:noMultiLvlLbl val="0"/>
      </c:catAx>
      <c:valAx>
        <c:axId val="777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55288"/>
        <c:axId val="14952239"/>
      </c:barChart>
      <c:catAx>
        <c:axId val="7485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39"/>
        <c:crossesAt val="0"/>
        <c:auto val="1"/>
        <c:lblAlgn val="ctr"/>
        <c:lblOffset val="100"/>
        <c:noMultiLvlLbl val="0"/>
      </c:catAx>
      <c:valAx>
        <c:axId val="149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38136"/>
        <c:axId val="63516911"/>
      </c:barChart>
      <c:catAx>
        <c:axId val="405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911"/>
        <c:crossesAt val="0"/>
        <c:auto val="1"/>
        <c:lblAlgn val="ctr"/>
        <c:lblOffset val="100"/>
        <c:noMultiLvlLbl val="0"/>
      </c:catAx>
      <c:valAx>
        <c:axId val="635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