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170391"/>
        <c:axId val="90603511"/>
      </c:barChart>
      <c:catAx>
        <c:axId val="6617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511"/>
        <c:crossesAt val="0"/>
        <c:auto val="1"/>
        <c:lblAlgn val="ctr"/>
        <c:lblOffset val="100"/>
        <c:noMultiLvlLbl val="0"/>
      </c:catAx>
      <c:valAx>
        <c:axId val="9060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0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782058"/>
        <c:axId val="87710771"/>
      </c:barChart>
      <c:catAx>
        <c:axId val="7778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771"/>
        <c:crossesAt val="0"/>
        <c:auto val="1"/>
        <c:lblAlgn val="ctr"/>
        <c:lblOffset val="100"/>
        <c:noMultiLvlLbl val="0"/>
      </c:catAx>
      <c:valAx>
        <c:axId val="8771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2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