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760536"/>
        <c:axId val="63912292"/>
      </c:scatterChart>
      <c:valAx>
        <c:axId val="6376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292"/>
        <c:crossesAt val="0"/>
        <c:crossBetween val="midCat"/>
      </c:valAx>
      <c:valAx>
        <c:axId val="639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694346"/>
        <c:axId val="47970857"/>
      </c:barChart>
      <c:catAx>
        <c:axId val="1369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857"/>
        <c:crossesAt val="0"/>
        <c:auto val="1"/>
        <c:lblAlgn val="ctr"/>
        <c:lblOffset val="100"/>
        <c:noMultiLvlLbl val="0"/>
      </c:catAx>
      <c:valAx>
        <c:axId val="479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220383"/>
        <c:axId val="45316506"/>
      </c:barChart>
      <c:catAx>
        <c:axId val="7222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506"/>
        <c:crossesAt val="0"/>
        <c:auto val="1"/>
        <c:lblAlgn val="ctr"/>
        <c:lblOffset val="100"/>
        <c:noMultiLvlLbl val="0"/>
      </c:catAx>
      <c:valAx>
        <c:axId val="4531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20564"/>
        <c:axId val="22453505"/>
      </c:barChart>
      <c:catAx>
        <c:axId val="8392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505"/>
        <c:crossesAt val="0"/>
        <c:auto val="1"/>
        <c:lblAlgn val="ctr"/>
        <c:lblOffset val="100"/>
        <c:noMultiLvlLbl val="0"/>
      </c:catAx>
      <c:valAx>
        <c:axId val="2245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431041"/>
        <c:axId val="47569865"/>
      </c:areaChart>
      <c:catAx>
        <c:axId val="7143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865"/>
        <c:crossesAt val="0"/>
        <c:auto val="1"/>
        <c:lblAlgn val="ctr"/>
        <c:lblOffset val="100"/>
        <c:noMultiLvlLbl val="0"/>
      </c:catAx>
      <c:valAx>
        <c:axId val="4756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972930"/>
        <c:axId val="57949138"/>
      </c:areaChart>
      <c:catAx>
        <c:axId val="8997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138"/>
        <c:crossesAt val="0"/>
        <c:auto val="1"/>
        <c:lblAlgn val="ctr"/>
        <c:lblOffset val="100"/>
        <c:noMultiLvlLbl val="0"/>
      </c:catAx>
      <c:valAx>
        <c:axId val="579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715707"/>
        <c:axId val="4040310"/>
      </c:areaChart>
      <c:catAx>
        <c:axId val="6571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10"/>
        <c:crossesAt val="0"/>
        <c:auto val="1"/>
        <c:lblAlgn val="ctr"/>
        <c:lblOffset val="100"/>
        <c:noMultiLvlLbl val="0"/>
      </c:catAx>
      <c:valAx>
        <c:axId val="404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35401"/>
        <c:axId val="22424498"/>
      </c:lineChart>
      <c:catAx>
        <c:axId val="3573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498"/>
        <c:crossesAt val="0"/>
        <c:auto val="1"/>
        <c:lblAlgn val="ctr"/>
        <c:lblOffset val="100"/>
        <c:noMultiLvlLbl val="0"/>
      </c:catAx>
      <c:valAx>
        <c:axId val="2242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59282"/>
        <c:axId val="99018624"/>
      </c:lineChart>
      <c:catAx>
        <c:axId val="3625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624"/>
        <c:crossesAt val="0"/>
        <c:auto val="1"/>
        <c:lblAlgn val="ctr"/>
        <c:lblOffset val="100"/>
        <c:noMultiLvlLbl val="0"/>
      </c:catAx>
      <c:valAx>
        <c:axId val="990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4626"/>
        <c:axId val="60728942"/>
      </c:lineChart>
      <c:catAx>
        <c:axId val="6665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942"/>
        <c:crossesAt val="0"/>
        <c:auto val="1"/>
        <c:lblAlgn val="ctr"/>
        <c:lblOffset val="100"/>
        <c:noMultiLvlLbl val="0"/>
      </c:catAx>
      <c:valAx>
        <c:axId val="6072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596023"/>
        <c:axId val="67831197"/>
      </c:scatterChart>
      <c:valAx>
        <c:axId val="205960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197"/>
        <c:crossesAt val="0"/>
        <c:crossBetween val="midCat"/>
      </c:valAx>
      <c:valAx>
        <c:axId val="678311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082227"/>
        <c:axId val="36943459"/>
      </c:radarChart>
      <c:catAx>
        <c:axId val="85082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459"/>
        <c:crossesAt val="0"/>
        <c:auto val="1"/>
        <c:lblAlgn val="ctr"/>
        <c:lblOffset val="100"/>
        <c:noMultiLvlLbl val="0"/>
      </c:catAx>
      <c:valAx>
        <c:axId val="36943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528577"/>
        <c:axId val="94059861"/>
      </c:radarChart>
      <c:catAx>
        <c:axId val="65528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861"/>
        <c:crossesAt val="0"/>
        <c:auto val="1"/>
        <c:lblAlgn val="ctr"/>
        <c:lblOffset val="100"/>
        <c:noMultiLvlLbl val="0"/>
      </c:catAx>
      <c:valAx>
        <c:axId val="94059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099559"/>
        <c:axId val="99696435"/>
      </c:radarChart>
      <c:catAx>
        <c:axId val="42099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435"/>
        <c:crossesAt val="0"/>
        <c:auto val="1"/>
        <c:lblAlgn val="ctr"/>
        <c:lblOffset val="100"/>
        <c:noMultiLvlLbl val="0"/>
      </c:catAx>
      <c:valAx>
        <c:axId val="99696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87614"/>
        <c:axId val="93588606"/>
      </c:lineChart>
      <c:catAx>
        <c:axId val="7128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606"/>
        <c:crossesAt val="0"/>
        <c:auto val="1"/>
        <c:lblAlgn val="ctr"/>
        <c:lblOffset val="100"/>
        <c:noMultiLvlLbl val="0"/>
      </c:catAx>
      <c:valAx>
        <c:axId val="93588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96236"/>
        <c:axId val="46538"/>
      </c:bubbleChart>
      <c:valAx>
        <c:axId val="809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"/>
        <c:crossesAt val="0"/>
        <c:crossBetween val="midCat"/>
      </c:valAx>
      <c:valAx>
        <c:axId val="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82381"/>
        <c:axId val="39762907"/>
      </c:lineChart>
      <c:catAx>
        <c:axId val="1268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907"/>
        <c:crossesAt val="0"/>
        <c:auto val="1"/>
        <c:lblAlgn val="ctr"/>
        <c:lblOffset val="100"/>
        <c:noMultiLvlLbl val="0"/>
      </c:catAx>
      <c:valAx>
        <c:axId val="39762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20287"/>
        <c:axId val="65010523"/>
      </c:lineChart>
      <c:catAx>
        <c:axId val="4892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523"/>
        <c:crossesAt val="0"/>
        <c:auto val="1"/>
        <c:lblAlgn val="ctr"/>
        <c:lblOffset val="100"/>
        <c:noMultiLvlLbl val="0"/>
      </c:catAx>
      <c:valAx>
        <c:axId val="65010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0305"/>
        <c:axId val="62812673"/>
      </c:lineChart>
      <c:catAx>
        <c:axId val="9425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673"/>
        <c:crossesAt val="0"/>
        <c:auto val="1"/>
        <c:lblAlgn val="ctr"/>
        <c:lblOffset val="100"/>
        <c:noMultiLvlLbl val="0"/>
      </c:catAx>
      <c:valAx>
        <c:axId val="628126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3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7441"/>
        <c:axId val="27739951"/>
      </c:lineChart>
      <c:catAx>
        <c:axId val="1751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951"/>
        <c:crossesAt val="0"/>
        <c:auto val="1"/>
        <c:lblAlgn val="ctr"/>
        <c:lblOffset val="100"/>
        <c:noMultiLvlLbl val="0"/>
      </c:catAx>
      <c:valAx>
        <c:axId val="27739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0393"/>
        <c:axId val="85179882"/>
      </c:lineChart>
      <c:catAx>
        <c:axId val="1564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882"/>
        <c:crossesAt val="0"/>
        <c:auto val="1"/>
        <c:lblAlgn val="ctr"/>
        <c:lblOffset val="100"/>
        <c:noMultiLvlLbl val="0"/>
      </c:catAx>
      <c:valAx>
        <c:axId val="85179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3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8286"/>
        <c:axId val="1424720"/>
      </c:lineChart>
      <c:catAx>
        <c:axId val="4731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20"/>
        <c:crossesAt val="0"/>
        <c:auto val="1"/>
        <c:lblAlgn val="ctr"/>
        <c:lblOffset val="100"/>
        <c:noMultiLvlLbl val="0"/>
      </c:catAx>
      <c:valAx>
        <c:axId val="1424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23293"/>
        <c:axId val="82742992"/>
      </c:lineChart>
      <c:catAx>
        <c:axId val="6582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992"/>
        <c:crossesAt val="0"/>
        <c:auto val="1"/>
        <c:lblAlgn val="ctr"/>
        <c:lblOffset val="100"/>
        <c:noMultiLvlLbl val="0"/>
      </c:catAx>
      <c:valAx>
        <c:axId val="82742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2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03753"/>
        <c:axId val="94210284"/>
      </c:lineChart>
      <c:catAx>
        <c:axId val="9770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284"/>
        <c:crossesAt val="0"/>
        <c:auto val="1"/>
        <c:lblAlgn val="ctr"/>
        <c:lblOffset val="100"/>
        <c:noMultiLvlLbl val="0"/>
      </c:catAx>
      <c:valAx>
        <c:axId val="94210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7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326261"/>
        <c:axId val="75550064"/>
      </c:barChart>
      <c:catAx>
        <c:axId val="1732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064"/>
        <c:auto val="1"/>
        <c:lblAlgn val="ctr"/>
        <c:lblOffset val="100"/>
        <c:noMultiLvlLbl val="0"/>
      </c:catAx>
      <c:valAx>
        <c:axId val="75550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657976"/>
        <c:axId val="42400179"/>
      </c:bubbleChart>
      <c:valAx>
        <c:axId val="7965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179"/>
        <c:crossesAt val="0"/>
        <c:crossBetween val="midCat"/>
      </c:valAx>
      <c:valAx>
        <c:axId val="424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332795"/>
        <c:axId val="53686062"/>
      </c:areaChart>
      <c:catAx>
        <c:axId val="1133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062"/>
        <c:auto val="1"/>
        <c:lblAlgn val="ctr"/>
        <c:lblOffset val="100"/>
        <c:noMultiLvlLbl val="0"/>
      </c:catAx>
      <c:valAx>
        <c:axId val="53686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447169"/>
        <c:axId val="15857435"/>
      </c:radarChart>
      <c:catAx>
        <c:axId val="104471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57435"/>
        <c:auto val="1"/>
        <c:lblAlgn val="ctr"/>
        <c:lblOffset val="100"/>
        <c:noMultiLvlLbl val="0"/>
      </c:catAx>
      <c:valAx>
        <c:axId val="15857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4341"/>
        <c:axId val="70681006"/>
      </c:lineChart>
      <c:catAx>
        <c:axId val="8452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006"/>
        <c:auto val="1"/>
        <c:lblAlgn val="ctr"/>
        <c:lblOffset val="100"/>
        <c:noMultiLvlLbl val="0"/>
      </c:catAx>
      <c:valAx>
        <c:axId val="70681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772692"/>
        <c:axId val="48745887"/>
      </c:bubbleChart>
      <c:valAx>
        <c:axId val="6677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887"/>
        <c:crossesAt val="0"/>
        <c:crossBetween val="midCat"/>
      </c:valAx>
      <c:valAx>
        <c:axId val="4874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994134"/>
        <c:axId val="74649626"/>
      </c:scatterChart>
      <c:valAx>
        <c:axId val="6399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626"/>
        <c:crossesAt val="0"/>
        <c:crossBetween val="midCat"/>
      </c:valAx>
      <c:valAx>
        <c:axId val="74649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8084"/>
        <c:axId val="1821410"/>
      </c:lineChart>
      <c:catAx>
        <c:axId val="6136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10"/>
        <c:crossesAt val="0"/>
        <c:auto val="1"/>
        <c:lblAlgn val="ctr"/>
        <c:lblOffset val="100"/>
        <c:noMultiLvlLbl val="0"/>
      </c:catAx>
      <c:valAx>
        <c:axId val="1821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421086"/>
        <c:axId val="82936283"/>
      </c:barChart>
      <c:catAx>
        <c:axId val="1942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283"/>
        <c:crossesAt val="0"/>
        <c:auto val="1"/>
        <c:lblAlgn val="ctr"/>
        <c:lblOffset val="100"/>
        <c:noMultiLvlLbl val="0"/>
      </c:catAx>
      <c:valAx>
        <c:axId val="82936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9818"/>
        <c:axId val="1167243"/>
      </c:areaChart>
      <c:catAx>
        <c:axId val="43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43"/>
        <c:crossesAt val="0"/>
        <c:auto val="1"/>
        <c:lblAlgn val="ctr"/>
        <c:lblOffset val="100"/>
        <c:noMultiLvlLbl val="0"/>
      </c:catAx>
      <c:valAx>
        <c:axId val="1167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889105"/>
        <c:axId val="4434937"/>
      </c:barChart>
      <c:catAx>
        <c:axId val="3188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37"/>
        <c:crossesAt val="0"/>
        <c:auto val="1"/>
        <c:lblAlgn val="ctr"/>
        <c:lblOffset val="100"/>
        <c:noMultiLvlLbl val="0"/>
      </c:catAx>
      <c:valAx>
        <c:axId val="44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404789"/>
        <c:axId val="63652039"/>
      </c:bubbleChart>
      <c:valAx>
        <c:axId val="3840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039"/>
        <c:crossesAt val="0"/>
        <c:crossBetween val="midCat"/>
      </c:valAx>
      <c:valAx>
        <c:axId val="6365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69870"/>
        <c:axId val="46832819"/>
      </c:bubbleChart>
      <c:valAx>
        <c:axId val="2276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819"/>
        <c:crossesAt val="0"/>
        <c:crossBetween val="midCat"/>
      </c:valAx>
      <c:valAx>
        <c:axId val="4683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380163"/>
        <c:axId val="18028924"/>
      </c:barChart>
      <c:catAx>
        <c:axId val="4038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924"/>
        <c:crossesAt val="0"/>
        <c:auto val="1"/>
        <c:lblAlgn val="ctr"/>
        <c:lblOffset val="100"/>
        <c:noMultiLvlLbl val="0"/>
      </c:catAx>
      <c:valAx>
        <c:axId val="1802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164645"/>
        <c:axId val="87536580"/>
      </c:barChart>
      <c:catAx>
        <c:axId val="99164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580"/>
        <c:crossesAt val="0"/>
        <c:auto val="1"/>
        <c:lblAlgn val="ctr"/>
        <c:lblOffset val="100"/>
        <c:noMultiLvlLbl val="0"/>
      </c:catAx>
      <c:valAx>
        <c:axId val="8753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404739"/>
        <c:axId val="46239809"/>
      </c:barChart>
      <c:catAx>
        <c:axId val="3840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809"/>
        <c:crossesAt val="0"/>
        <c:auto val="1"/>
        <c:lblAlgn val="ctr"/>
        <c:lblOffset val="100"/>
        <c:noMultiLvlLbl val="0"/>
      </c:catAx>
      <c:valAx>
        <c:axId val="4623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