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03414"/>
        <c:axId val="91041858"/>
      </c:scatterChart>
      <c:valAx>
        <c:axId val="884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858"/>
        <c:crossesAt val="0"/>
        <c:crossBetween val="midCat"/>
      </c:valAx>
      <c:valAx>
        <c:axId val="910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517761"/>
        <c:axId val="64957385"/>
      </c:barChart>
      <c:catAx>
        <c:axId val="9851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385"/>
        <c:crossesAt val="0"/>
        <c:auto val="1"/>
        <c:lblAlgn val="ctr"/>
        <c:lblOffset val="100"/>
        <c:noMultiLvlLbl val="0"/>
      </c:catAx>
      <c:valAx>
        <c:axId val="649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26630"/>
        <c:axId val="78147781"/>
      </c:barChart>
      <c:catAx>
        <c:axId val="8292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781"/>
        <c:crossesAt val="0"/>
        <c:auto val="1"/>
        <c:lblAlgn val="ctr"/>
        <c:lblOffset val="100"/>
        <c:noMultiLvlLbl val="0"/>
      </c:catAx>
      <c:valAx>
        <c:axId val="7814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51355"/>
        <c:axId val="37071993"/>
      </c:barChart>
      <c:catAx>
        <c:axId val="676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993"/>
        <c:crossesAt val="0"/>
        <c:auto val="1"/>
        <c:lblAlgn val="ctr"/>
        <c:lblOffset val="100"/>
        <c:noMultiLvlLbl val="0"/>
      </c:catAx>
      <c:valAx>
        <c:axId val="370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581410"/>
        <c:axId val="4197017"/>
      </c:areaChart>
      <c:catAx>
        <c:axId val="5758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7"/>
        <c:crossesAt val="0"/>
        <c:auto val="1"/>
        <c:lblAlgn val="ctr"/>
        <c:lblOffset val="100"/>
        <c:noMultiLvlLbl val="0"/>
      </c:catAx>
      <c:valAx>
        <c:axId val="41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586347"/>
        <c:axId val="13900715"/>
      </c:areaChart>
      <c:catAx>
        <c:axId val="8058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715"/>
        <c:crossesAt val="0"/>
        <c:auto val="1"/>
        <c:lblAlgn val="ctr"/>
        <c:lblOffset val="100"/>
        <c:noMultiLvlLbl val="0"/>
      </c:catAx>
      <c:valAx>
        <c:axId val="139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4062"/>
        <c:axId val="76995804"/>
      </c:areaChart>
      <c:catAx>
        <c:axId val="883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04"/>
        <c:crossesAt val="0"/>
        <c:auto val="1"/>
        <c:lblAlgn val="ctr"/>
        <c:lblOffset val="100"/>
        <c:noMultiLvlLbl val="0"/>
      </c:catAx>
      <c:valAx>
        <c:axId val="769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5666"/>
        <c:axId val="52825774"/>
      </c:lineChart>
      <c:catAx>
        <c:axId val="5423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774"/>
        <c:crossesAt val="0"/>
        <c:auto val="1"/>
        <c:lblAlgn val="ctr"/>
        <c:lblOffset val="100"/>
        <c:noMultiLvlLbl val="0"/>
      </c:catAx>
      <c:valAx>
        <c:axId val="528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9534"/>
        <c:axId val="41648593"/>
      </c:lineChart>
      <c:catAx>
        <c:axId val="4829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593"/>
        <c:crossesAt val="0"/>
        <c:auto val="1"/>
        <c:lblAlgn val="ctr"/>
        <c:lblOffset val="100"/>
        <c:noMultiLvlLbl val="0"/>
      </c:catAx>
      <c:valAx>
        <c:axId val="416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9953"/>
        <c:axId val="33218928"/>
      </c:lineChart>
      <c:catAx>
        <c:axId val="4963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928"/>
        <c:crossesAt val="0"/>
        <c:auto val="1"/>
        <c:lblAlgn val="ctr"/>
        <c:lblOffset val="100"/>
        <c:noMultiLvlLbl val="0"/>
      </c:catAx>
      <c:valAx>
        <c:axId val="332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216451"/>
        <c:axId val="63075649"/>
      </c:scatterChart>
      <c:valAx>
        <c:axId val="652164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649"/>
        <c:crossesAt val="0"/>
        <c:crossBetween val="midCat"/>
      </c:valAx>
      <c:valAx>
        <c:axId val="630756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83534"/>
        <c:axId val="17194837"/>
      </c:radarChart>
      <c:catAx>
        <c:axId val="26383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837"/>
        <c:crossesAt val="0"/>
        <c:auto val="1"/>
        <c:lblAlgn val="ctr"/>
        <c:lblOffset val="100"/>
        <c:noMultiLvlLbl val="0"/>
      </c:catAx>
      <c:valAx>
        <c:axId val="17194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37375"/>
        <c:axId val="21659444"/>
      </c:radarChart>
      <c:catAx>
        <c:axId val="2937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444"/>
        <c:crossesAt val="0"/>
        <c:auto val="1"/>
        <c:lblAlgn val="ctr"/>
        <c:lblOffset val="100"/>
        <c:noMultiLvlLbl val="0"/>
      </c:catAx>
      <c:valAx>
        <c:axId val="21659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949290"/>
        <c:axId val="84885667"/>
      </c:radarChart>
      <c:catAx>
        <c:axId val="29949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667"/>
        <c:crossesAt val="0"/>
        <c:auto val="1"/>
        <c:lblAlgn val="ctr"/>
        <c:lblOffset val="100"/>
        <c:noMultiLvlLbl val="0"/>
      </c:catAx>
      <c:valAx>
        <c:axId val="84885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754"/>
        <c:axId val="68560595"/>
      </c:lineChart>
      <c:catAx>
        <c:axId val="903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595"/>
        <c:crossesAt val="0"/>
        <c:auto val="1"/>
        <c:lblAlgn val="ctr"/>
        <c:lblOffset val="100"/>
        <c:noMultiLvlLbl val="0"/>
      </c:catAx>
      <c:valAx>
        <c:axId val="68560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56133"/>
        <c:axId val="48081552"/>
      </c:bubbleChart>
      <c:valAx>
        <c:axId val="1435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52"/>
        <c:crossesAt val="0"/>
        <c:crossBetween val="midCat"/>
      </c:valAx>
      <c:valAx>
        <c:axId val="480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4867"/>
        <c:axId val="80416833"/>
      </c:lineChart>
      <c:catAx>
        <c:axId val="6532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833"/>
        <c:crossesAt val="0"/>
        <c:auto val="1"/>
        <c:lblAlgn val="ctr"/>
        <c:lblOffset val="100"/>
        <c:noMultiLvlLbl val="0"/>
      </c:catAx>
      <c:valAx>
        <c:axId val="80416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2126"/>
        <c:axId val="62240201"/>
      </c:lineChart>
      <c:catAx>
        <c:axId val="7284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201"/>
        <c:crossesAt val="0"/>
        <c:auto val="1"/>
        <c:lblAlgn val="ctr"/>
        <c:lblOffset val="100"/>
        <c:noMultiLvlLbl val="0"/>
      </c:catAx>
      <c:valAx>
        <c:axId val="62240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2665"/>
        <c:axId val="68879064"/>
      </c:lineChart>
      <c:catAx>
        <c:axId val="688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064"/>
        <c:crossesAt val="0"/>
        <c:auto val="1"/>
        <c:lblAlgn val="ctr"/>
        <c:lblOffset val="100"/>
        <c:noMultiLvlLbl val="0"/>
      </c:catAx>
      <c:valAx>
        <c:axId val="688790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6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9942"/>
        <c:axId val="12025944"/>
      </c:lineChart>
      <c:catAx>
        <c:axId val="1806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944"/>
        <c:crossesAt val="0"/>
        <c:auto val="1"/>
        <c:lblAlgn val="ctr"/>
        <c:lblOffset val="100"/>
        <c:noMultiLvlLbl val="0"/>
      </c:catAx>
      <c:valAx>
        <c:axId val="12025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5713"/>
        <c:axId val="9169841"/>
      </c:lineChart>
      <c:catAx>
        <c:axId val="9563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41"/>
        <c:crossesAt val="0"/>
        <c:auto val="1"/>
        <c:lblAlgn val="ctr"/>
        <c:lblOffset val="100"/>
        <c:noMultiLvlLbl val="0"/>
      </c:catAx>
      <c:valAx>
        <c:axId val="9169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7883"/>
        <c:axId val="27086811"/>
      </c:lineChart>
      <c:catAx>
        <c:axId val="7686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11"/>
        <c:crossesAt val="0"/>
        <c:auto val="1"/>
        <c:lblAlgn val="ctr"/>
        <c:lblOffset val="100"/>
        <c:noMultiLvlLbl val="0"/>
      </c:catAx>
      <c:valAx>
        <c:axId val="27086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7173"/>
        <c:axId val="58674916"/>
      </c:lineChart>
      <c:catAx>
        <c:axId val="8474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916"/>
        <c:crossesAt val="0"/>
        <c:auto val="1"/>
        <c:lblAlgn val="ctr"/>
        <c:lblOffset val="100"/>
        <c:noMultiLvlLbl val="0"/>
      </c:catAx>
      <c:valAx>
        <c:axId val="58674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1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0234"/>
        <c:axId val="52719879"/>
      </c:lineChart>
      <c:catAx>
        <c:axId val="9251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879"/>
        <c:crossesAt val="0"/>
        <c:auto val="1"/>
        <c:lblAlgn val="ctr"/>
        <c:lblOffset val="100"/>
        <c:noMultiLvlLbl val="0"/>
      </c:catAx>
      <c:valAx>
        <c:axId val="52719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2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73813"/>
        <c:axId val="29989911"/>
      </c:barChart>
      <c:catAx>
        <c:axId val="3217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911"/>
        <c:auto val="1"/>
        <c:lblAlgn val="ctr"/>
        <c:lblOffset val="100"/>
        <c:noMultiLvlLbl val="0"/>
      </c:catAx>
      <c:valAx>
        <c:axId val="29989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45844"/>
        <c:axId val="67186236"/>
      </c:bubbleChart>
      <c:valAx>
        <c:axId val="9674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236"/>
        <c:crossesAt val="0"/>
        <c:crossBetween val="midCat"/>
      </c:valAx>
      <c:valAx>
        <c:axId val="671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0830"/>
        <c:axId val="35258103"/>
      </c:areaChart>
      <c:catAx>
        <c:axId val="98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103"/>
        <c:auto val="1"/>
        <c:lblAlgn val="ctr"/>
        <c:lblOffset val="100"/>
        <c:noMultiLvlLbl val="0"/>
      </c:catAx>
      <c:valAx>
        <c:axId val="3525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964265"/>
        <c:axId val="62651686"/>
      </c:radarChart>
      <c:catAx>
        <c:axId val="509642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1686"/>
        <c:auto val="1"/>
        <c:lblAlgn val="ctr"/>
        <c:lblOffset val="100"/>
        <c:noMultiLvlLbl val="0"/>
      </c:catAx>
      <c:valAx>
        <c:axId val="62651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3493"/>
        <c:axId val="16412326"/>
      </c:lineChart>
      <c:catAx>
        <c:axId val="962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326"/>
        <c:auto val="1"/>
        <c:lblAlgn val="ctr"/>
        <c:lblOffset val="100"/>
        <c:noMultiLvlLbl val="0"/>
      </c:catAx>
      <c:valAx>
        <c:axId val="16412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187611"/>
        <c:axId val="95844372"/>
      </c:bubbleChart>
      <c:valAx>
        <c:axId val="8318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372"/>
        <c:crossesAt val="0"/>
        <c:crossBetween val="midCat"/>
      </c:valAx>
      <c:valAx>
        <c:axId val="958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234084"/>
        <c:axId val="30115356"/>
      </c:scatterChart>
      <c:valAx>
        <c:axId val="802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356"/>
        <c:crossesAt val="0"/>
        <c:crossBetween val="midCat"/>
      </c:valAx>
      <c:valAx>
        <c:axId val="30115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9850"/>
        <c:axId val="23092779"/>
      </c:lineChart>
      <c:catAx>
        <c:axId val="5322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779"/>
        <c:crossesAt val="0"/>
        <c:auto val="1"/>
        <c:lblAlgn val="ctr"/>
        <c:lblOffset val="100"/>
        <c:noMultiLvlLbl val="0"/>
      </c:catAx>
      <c:valAx>
        <c:axId val="23092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513336"/>
        <c:axId val="17269980"/>
      </c:barChart>
      <c:catAx>
        <c:axId val="315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80"/>
        <c:crossesAt val="0"/>
        <c:auto val="1"/>
        <c:lblAlgn val="ctr"/>
        <c:lblOffset val="100"/>
        <c:noMultiLvlLbl val="0"/>
      </c:catAx>
      <c:valAx>
        <c:axId val="17269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023991"/>
        <c:axId val="35645487"/>
      </c:areaChart>
      <c:catAx>
        <c:axId val="210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487"/>
        <c:crossesAt val="0"/>
        <c:auto val="1"/>
        <c:lblAlgn val="ctr"/>
        <c:lblOffset val="100"/>
        <c:noMultiLvlLbl val="0"/>
      </c:catAx>
      <c:valAx>
        <c:axId val="35645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330911"/>
        <c:axId val="65808482"/>
      </c:barChart>
      <c:catAx>
        <c:axId val="493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482"/>
        <c:crossesAt val="0"/>
        <c:auto val="1"/>
        <c:lblAlgn val="ctr"/>
        <c:lblOffset val="100"/>
        <c:noMultiLvlLbl val="0"/>
      </c:catAx>
      <c:valAx>
        <c:axId val="658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8785"/>
        <c:axId val="43190902"/>
      </c:bubbleChart>
      <c:valAx>
        <c:axId val="80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02"/>
        <c:crossesAt val="0"/>
        <c:crossBetween val="midCat"/>
      </c:valAx>
      <c:valAx>
        <c:axId val="431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63894"/>
        <c:axId val="40330032"/>
      </c:bubbleChart>
      <c:valAx>
        <c:axId val="7226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032"/>
        <c:crossesAt val="0"/>
        <c:crossBetween val="midCat"/>
      </c:valAx>
      <c:valAx>
        <c:axId val="403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927657"/>
        <c:axId val="30919592"/>
      </c:barChart>
      <c:catAx>
        <c:axId val="349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592"/>
        <c:crossesAt val="0"/>
        <c:auto val="1"/>
        <c:lblAlgn val="ctr"/>
        <c:lblOffset val="100"/>
        <c:noMultiLvlLbl val="0"/>
      </c:catAx>
      <c:valAx>
        <c:axId val="309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76140"/>
        <c:axId val="54795941"/>
      </c:barChart>
      <c:catAx>
        <c:axId val="77476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941"/>
        <c:crossesAt val="0"/>
        <c:auto val="1"/>
        <c:lblAlgn val="ctr"/>
        <c:lblOffset val="100"/>
        <c:noMultiLvlLbl val="0"/>
      </c:catAx>
      <c:valAx>
        <c:axId val="547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23387"/>
        <c:axId val="2689002"/>
      </c:barChart>
      <c:catAx>
        <c:axId val="557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02"/>
        <c:crossesAt val="0"/>
        <c:auto val="1"/>
        <c:lblAlgn val="ctr"/>
        <c:lblOffset val="100"/>
        <c:noMultiLvlLbl val="0"/>
      </c:catAx>
      <c:valAx>
        <c:axId val="26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