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209861"/>
        <c:axId val="82919642"/>
      </c:scatterChart>
      <c:valAx>
        <c:axId val="8220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642"/>
        <c:crossesAt val="0"/>
        <c:crossBetween val="midCat"/>
      </c:valAx>
      <c:valAx>
        <c:axId val="8291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188105"/>
        <c:axId val="6190132"/>
      </c:barChart>
      <c:catAx>
        <c:axId val="3018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32"/>
        <c:crossesAt val="0"/>
        <c:auto val="1"/>
        <c:lblAlgn val="ctr"/>
        <c:lblOffset val="100"/>
        <c:noMultiLvlLbl val="0"/>
      </c:catAx>
      <c:valAx>
        <c:axId val="619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093998"/>
        <c:axId val="71464602"/>
      </c:barChart>
      <c:catAx>
        <c:axId val="7709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602"/>
        <c:crossesAt val="0"/>
        <c:auto val="1"/>
        <c:lblAlgn val="ctr"/>
        <c:lblOffset val="100"/>
        <c:noMultiLvlLbl val="0"/>
      </c:catAx>
      <c:valAx>
        <c:axId val="7146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997954"/>
        <c:axId val="21659114"/>
      </c:barChart>
      <c:catAx>
        <c:axId val="6899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114"/>
        <c:crossesAt val="0"/>
        <c:auto val="1"/>
        <c:lblAlgn val="ctr"/>
        <c:lblOffset val="100"/>
        <c:noMultiLvlLbl val="0"/>
      </c:catAx>
      <c:valAx>
        <c:axId val="2165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392380"/>
        <c:axId val="60772050"/>
      </c:areaChart>
      <c:catAx>
        <c:axId val="7539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050"/>
        <c:crossesAt val="0"/>
        <c:auto val="1"/>
        <c:lblAlgn val="ctr"/>
        <c:lblOffset val="100"/>
        <c:noMultiLvlLbl val="0"/>
      </c:catAx>
      <c:valAx>
        <c:axId val="6077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097124"/>
        <c:axId val="31359314"/>
      </c:areaChart>
      <c:catAx>
        <c:axId val="9509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314"/>
        <c:crossesAt val="0"/>
        <c:auto val="1"/>
        <c:lblAlgn val="ctr"/>
        <c:lblOffset val="100"/>
        <c:noMultiLvlLbl val="0"/>
      </c:catAx>
      <c:valAx>
        <c:axId val="3135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231295"/>
        <c:axId val="68820883"/>
      </c:areaChart>
      <c:catAx>
        <c:axId val="1023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883"/>
        <c:crossesAt val="0"/>
        <c:auto val="1"/>
        <c:lblAlgn val="ctr"/>
        <c:lblOffset val="100"/>
        <c:noMultiLvlLbl val="0"/>
      </c:catAx>
      <c:valAx>
        <c:axId val="6882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5840"/>
        <c:axId val="29386144"/>
      </c:lineChart>
      <c:catAx>
        <c:axId val="5715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144"/>
        <c:crossesAt val="0"/>
        <c:auto val="1"/>
        <c:lblAlgn val="ctr"/>
        <c:lblOffset val="100"/>
        <c:noMultiLvlLbl val="0"/>
      </c:catAx>
      <c:valAx>
        <c:axId val="2938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401"/>
        <c:axId val="95500419"/>
      </c:lineChart>
      <c:catAx>
        <c:axId val="659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419"/>
        <c:crossesAt val="0"/>
        <c:auto val="1"/>
        <c:lblAlgn val="ctr"/>
        <c:lblOffset val="100"/>
        <c:noMultiLvlLbl val="0"/>
      </c:catAx>
      <c:valAx>
        <c:axId val="9550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6737"/>
        <c:axId val="40003298"/>
      </c:lineChart>
      <c:catAx>
        <c:axId val="1138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298"/>
        <c:crossesAt val="0"/>
        <c:auto val="1"/>
        <c:lblAlgn val="ctr"/>
        <c:lblOffset val="100"/>
        <c:noMultiLvlLbl val="0"/>
      </c:catAx>
      <c:valAx>
        <c:axId val="4000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352634"/>
        <c:axId val="15428351"/>
      </c:scatterChart>
      <c:valAx>
        <c:axId val="173526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351"/>
        <c:crossesAt val="0"/>
        <c:crossBetween val="midCat"/>
      </c:valAx>
      <c:valAx>
        <c:axId val="154283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6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325797"/>
        <c:axId val="44917534"/>
      </c:radarChart>
      <c:catAx>
        <c:axId val="673257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534"/>
        <c:crossesAt val="0"/>
        <c:auto val="1"/>
        <c:lblAlgn val="ctr"/>
        <c:lblOffset val="100"/>
        <c:noMultiLvlLbl val="0"/>
      </c:catAx>
      <c:valAx>
        <c:axId val="44917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09422"/>
        <c:axId val="6577557"/>
      </c:radarChart>
      <c:catAx>
        <c:axId val="9509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57"/>
        <c:crossesAt val="0"/>
        <c:auto val="1"/>
        <c:lblAlgn val="ctr"/>
        <c:lblOffset val="100"/>
        <c:noMultiLvlLbl val="0"/>
      </c:catAx>
      <c:valAx>
        <c:axId val="6577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202115"/>
        <c:axId val="37498708"/>
      </c:radarChart>
      <c:catAx>
        <c:axId val="45202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708"/>
        <c:crossesAt val="0"/>
        <c:auto val="1"/>
        <c:lblAlgn val="ctr"/>
        <c:lblOffset val="100"/>
        <c:noMultiLvlLbl val="0"/>
      </c:catAx>
      <c:valAx>
        <c:axId val="37498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96692"/>
        <c:axId val="41889025"/>
      </c:lineChart>
      <c:catAx>
        <c:axId val="5889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025"/>
        <c:crossesAt val="0"/>
        <c:auto val="1"/>
        <c:lblAlgn val="ctr"/>
        <c:lblOffset val="100"/>
        <c:noMultiLvlLbl val="0"/>
      </c:catAx>
      <c:valAx>
        <c:axId val="41889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965607"/>
        <c:axId val="11528201"/>
      </c:bubbleChart>
      <c:valAx>
        <c:axId val="5796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201"/>
        <c:crossesAt val="0"/>
        <c:crossBetween val="midCat"/>
      </c:valAx>
      <c:valAx>
        <c:axId val="1152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19539"/>
        <c:axId val="99222142"/>
      </c:lineChart>
      <c:catAx>
        <c:axId val="7341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142"/>
        <c:crossesAt val="0"/>
        <c:auto val="1"/>
        <c:lblAlgn val="ctr"/>
        <c:lblOffset val="100"/>
        <c:noMultiLvlLbl val="0"/>
      </c:catAx>
      <c:valAx>
        <c:axId val="99222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5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80464"/>
        <c:axId val="13234161"/>
      </c:lineChart>
      <c:catAx>
        <c:axId val="2398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161"/>
        <c:crossesAt val="0"/>
        <c:auto val="1"/>
        <c:lblAlgn val="ctr"/>
        <c:lblOffset val="100"/>
        <c:noMultiLvlLbl val="0"/>
      </c:catAx>
      <c:valAx>
        <c:axId val="13234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88780"/>
        <c:axId val="45736892"/>
      </c:lineChart>
      <c:catAx>
        <c:axId val="2118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892"/>
        <c:crossesAt val="0"/>
        <c:auto val="1"/>
        <c:lblAlgn val="ctr"/>
        <c:lblOffset val="100"/>
        <c:noMultiLvlLbl val="0"/>
      </c:catAx>
      <c:valAx>
        <c:axId val="457368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7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76938"/>
        <c:axId val="98920892"/>
      </c:lineChart>
      <c:catAx>
        <c:axId val="5747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892"/>
        <c:crossesAt val="0"/>
        <c:auto val="1"/>
        <c:lblAlgn val="ctr"/>
        <c:lblOffset val="100"/>
        <c:noMultiLvlLbl val="0"/>
      </c:catAx>
      <c:valAx>
        <c:axId val="98920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94111"/>
        <c:axId val="18925198"/>
      </c:lineChart>
      <c:catAx>
        <c:axId val="2879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198"/>
        <c:crossesAt val="0"/>
        <c:auto val="1"/>
        <c:lblAlgn val="ctr"/>
        <c:lblOffset val="100"/>
        <c:noMultiLvlLbl val="0"/>
      </c:catAx>
      <c:valAx>
        <c:axId val="18925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1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93318"/>
        <c:axId val="61816592"/>
      </c:lineChart>
      <c:catAx>
        <c:axId val="6829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592"/>
        <c:crossesAt val="0"/>
        <c:auto val="1"/>
        <c:lblAlgn val="ctr"/>
        <c:lblOffset val="100"/>
        <c:noMultiLvlLbl val="0"/>
      </c:catAx>
      <c:valAx>
        <c:axId val="61816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0913"/>
        <c:axId val="60355526"/>
      </c:lineChart>
      <c:catAx>
        <c:axId val="5407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526"/>
        <c:crossesAt val="0"/>
        <c:auto val="1"/>
        <c:lblAlgn val="ctr"/>
        <c:lblOffset val="100"/>
        <c:noMultiLvlLbl val="0"/>
      </c:catAx>
      <c:valAx>
        <c:axId val="60355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9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50379"/>
        <c:axId val="30730307"/>
      </c:lineChart>
      <c:catAx>
        <c:axId val="2535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307"/>
        <c:crossesAt val="0"/>
        <c:auto val="1"/>
        <c:lblAlgn val="ctr"/>
        <c:lblOffset val="100"/>
        <c:noMultiLvlLbl val="0"/>
      </c:catAx>
      <c:valAx>
        <c:axId val="30730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3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952396"/>
        <c:axId val="1694737"/>
      </c:barChart>
      <c:catAx>
        <c:axId val="4195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37"/>
        <c:auto val="1"/>
        <c:lblAlgn val="ctr"/>
        <c:lblOffset val="100"/>
        <c:noMultiLvlLbl val="0"/>
      </c:catAx>
      <c:valAx>
        <c:axId val="1694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173361"/>
        <c:axId val="34494809"/>
      </c:bubbleChart>
      <c:valAx>
        <c:axId val="7417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809"/>
        <c:crossesAt val="0"/>
        <c:crossBetween val="midCat"/>
      </c:valAx>
      <c:valAx>
        <c:axId val="3449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888818"/>
        <c:axId val="52931921"/>
      </c:areaChart>
      <c:catAx>
        <c:axId val="7988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921"/>
        <c:auto val="1"/>
        <c:lblAlgn val="ctr"/>
        <c:lblOffset val="100"/>
        <c:noMultiLvlLbl val="0"/>
      </c:catAx>
      <c:valAx>
        <c:axId val="52931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49616"/>
        <c:axId val="7636863"/>
      </c:radarChart>
      <c:catAx>
        <c:axId val="26496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6863"/>
        <c:auto val="1"/>
        <c:lblAlgn val="ctr"/>
        <c:lblOffset val="100"/>
        <c:noMultiLvlLbl val="0"/>
      </c:catAx>
      <c:valAx>
        <c:axId val="7636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1768"/>
        <c:axId val="4206868"/>
      </c:lineChart>
      <c:catAx>
        <c:axId val="6883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68"/>
        <c:auto val="1"/>
        <c:lblAlgn val="ctr"/>
        <c:lblOffset val="100"/>
        <c:noMultiLvlLbl val="0"/>
      </c:catAx>
      <c:valAx>
        <c:axId val="4206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408614"/>
        <c:axId val="31172165"/>
      </c:bubbleChart>
      <c:valAx>
        <c:axId val="3140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165"/>
        <c:crossesAt val="0"/>
        <c:crossBetween val="midCat"/>
      </c:valAx>
      <c:valAx>
        <c:axId val="3117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873995"/>
        <c:axId val="3689925"/>
      </c:scatterChart>
      <c:valAx>
        <c:axId val="8087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25"/>
        <c:crossesAt val="0"/>
        <c:crossBetween val="midCat"/>
      </c:valAx>
      <c:valAx>
        <c:axId val="3689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9701"/>
        <c:axId val="76977195"/>
      </c:lineChart>
      <c:catAx>
        <c:axId val="1381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195"/>
        <c:crossesAt val="0"/>
        <c:auto val="1"/>
        <c:lblAlgn val="ctr"/>
        <c:lblOffset val="100"/>
        <c:noMultiLvlLbl val="0"/>
      </c:catAx>
      <c:valAx>
        <c:axId val="76977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095815"/>
        <c:axId val="30727494"/>
      </c:barChart>
      <c:catAx>
        <c:axId val="3109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494"/>
        <c:crossesAt val="0"/>
        <c:auto val="1"/>
        <c:lblAlgn val="ctr"/>
        <c:lblOffset val="100"/>
        <c:noMultiLvlLbl val="0"/>
      </c:catAx>
      <c:valAx>
        <c:axId val="30727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987278"/>
        <c:axId val="127275"/>
      </c:areaChart>
      <c:catAx>
        <c:axId val="7598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5"/>
        <c:crossesAt val="0"/>
        <c:auto val="1"/>
        <c:lblAlgn val="ctr"/>
        <c:lblOffset val="100"/>
        <c:noMultiLvlLbl val="0"/>
      </c:catAx>
      <c:valAx>
        <c:axId val="127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916481"/>
        <c:axId val="143615"/>
      </c:barChart>
      <c:catAx>
        <c:axId val="8091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5"/>
        <c:crossesAt val="0"/>
        <c:auto val="1"/>
        <c:lblAlgn val="ctr"/>
        <c:lblOffset val="100"/>
        <c:noMultiLvlLbl val="0"/>
      </c:catAx>
      <c:valAx>
        <c:axId val="14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647869"/>
        <c:axId val="13331983"/>
      </c:bubbleChart>
      <c:valAx>
        <c:axId val="6364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983"/>
        <c:crossesAt val="0"/>
        <c:crossBetween val="midCat"/>
      </c:valAx>
      <c:valAx>
        <c:axId val="1333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057027"/>
        <c:axId val="98878059"/>
      </c:bubbleChart>
      <c:valAx>
        <c:axId val="8005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059"/>
        <c:crossesAt val="0"/>
        <c:crossBetween val="midCat"/>
      </c:valAx>
      <c:valAx>
        <c:axId val="9887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657137"/>
        <c:axId val="92396925"/>
      </c:barChart>
      <c:catAx>
        <c:axId val="3765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925"/>
        <c:crossesAt val="0"/>
        <c:auto val="1"/>
        <c:lblAlgn val="ctr"/>
        <c:lblOffset val="100"/>
        <c:noMultiLvlLbl val="0"/>
      </c:catAx>
      <c:valAx>
        <c:axId val="9239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719836"/>
        <c:axId val="6039137"/>
      </c:barChart>
      <c:catAx>
        <c:axId val="66719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37"/>
        <c:crossesAt val="0"/>
        <c:auto val="1"/>
        <c:lblAlgn val="ctr"/>
        <c:lblOffset val="100"/>
        <c:noMultiLvlLbl val="0"/>
      </c:catAx>
      <c:valAx>
        <c:axId val="603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564938"/>
        <c:axId val="61153547"/>
      </c:barChart>
      <c:catAx>
        <c:axId val="6756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547"/>
        <c:crossesAt val="0"/>
        <c:auto val="1"/>
        <c:lblAlgn val="ctr"/>
        <c:lblOffset val="100"/>
        <c:noMultiLvlLbl val="0"/>
      </c:catAx>
      <c:valAx>
        <c:axId val="6115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