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62941"/>
        <c:axId val="29453330"/>
      </c:scatterChart>
      <c:valAx>
        <c:axId val="113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30"/>
        <c:crossesAt val="0"/>
        <c:crossBetween val="midCat"/>
      </c:valAx>
      <c:valAx>
        <c:axId val="294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75582"/>
        <c:axId val="17497721"/>
      </c:barChart>
      <c:catAx>
        <c:axId val="837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721"/>
        <c:crossesAt val="0"/>
        <c:auto val="1"/>
        <c:lblAlgn val="ctr"/>
        <c:lblOffset val="100"/>
        <c:noMultiLvlLbl val="0"/>
      </c:catAx>
      <c:valAx>
        <c:axId val="174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79127"/>
        <c:axId val="49822593"/>
      </c:barChart>
      <c:catAx>
        <c:axId val="4357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93"/>
        <c:crossesAt val="0"/>
        <c:auto val="1"/>
        <c:lblAlgn val="ctr"/>
        <c:lblOffset val="100"/>
        <c:noMultiLvlLbl val="0"/>
      </c:catAx>
      <c:valAx>
        <c:axId val="498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05799"/>
        <c:axId val="18403870"/>
      </c:barChart>
      <c:catAx>
        <c:axId val="376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70"/>
        <c:crossesAt val="0"/>
        <c:auto val="1"/>
        <c:lblAlgn val="ctr"/>
        <c:lblOffset val="100"/>
        <c:noMultiLvlLbl val="0"/>
      </c:catAx>
      <c:valAx>
        <c:axId val="184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647263"/>
        <c:axId val="26743328"/>
      </c:areaChart>
      <c:catAx>
        <c:axId val="2764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328"/>
        <c:crossesAt val="0"/>
        <c:auto val="1"/>
        <c:lblAlgn val="ctr"/>
        <c:lblOffset val="100"/>
        <c:noMultiLvlLbl val="0"/>
      </c:catAx>
      <c:valAx>
        <c:axId val="267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61516"/>
        <c:axId val="67302080"/>
      </c:areaChart>
      <c:catAx>
        <c:axId val="997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80"/>
        <c:crossesAt val="0"/>
        <c:auto val="1"/>
        <c:lblAlgn val="ctr"/>
        <c:lblOffset val="100"/>
        <c:noMultiLvlLbl val="0"/>
      </c:catAx>
      <c:valAx>
        <c:axId val="673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78717"/>
        <c:axId val="68084085"/>
      </c:areaChart>
      <c:catAx>
        <c:axId val="7407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85"/>
        <c:crossesAt val="0"/>
        <c:auto val="1"/>
        <c:lblAlgn val="ctr"/>
        <c:lblOffset val="100"/>
        <c:noMultiLvlLbl val="0"/>
      </c:catAx>
      <c:valAx>
        <c:axId val="680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3990"/>
        <c:axId val="89147077"/>
      </c:lineChart>
      <c:catAx>
        <c:axId val="1258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77"/>
        <c:crossesAt val="0"/>
        <c:auto val="1"/>
        <c:lblAlgn val="ctr"/>
        <c:lblOffset val="100"/>
        <c:noMultiLvlLbl val="0"/>
      </c:catAx>
      <c:valAx>
        <c:axId val="891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7026"/>
        <c:axId val="70927012"/>
      </c:lineChart>
      <c:catAx>
        <c:axId val="766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12"/>
        <c:crossesAt val="0"/>
        <c:auto val="1"/>
        <c:lblAlgn val="ctr"/>
        <c:lblOffset val="100"/>
        <c:noMultiLvlLbl val="0"/>
      </c:catAx>
      <c:valAx>
        <c:axId val="709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5009"/>
        <c:axId val="81444351"/>
      </c:lineChart>
      <c:catAx>
        <c:axId val="6433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51"/>
        <c:crossesAt val="0"/>
        <c:auto val="1"/>
        <c:lblAlgn val="ctr"/>
        <c:lblOffset val="100"/>
        <c:noMultiLvlLbl val="0"/>
      </c:catAx>
      <c:valAx>
        <c:axId val="814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40891"/>
        <c:axId val="27949463"/>
      </c:scatterChart>
      <c:valAx>
        <c:axId val="746408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463"/>
        <c:crossesAt val="0"/>
        <c:crossBetween val="midCat"/>
      </c:valAx>
      <c:valAx>
        <c:axId val="279494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00062"/>
        <c:axId val="55808771"/>
      </c:radarChart>
      <c:catAx>
        <c:axId val="27300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771"/>
        <c:crossesAt val="0"/>
        <c:auto val="1"/>
        <c:lblAlgn val="ctr"/>
        <c:lblOffset val="100"/>
        <c:noMultiLvlLbl val="0"/>
      </c:catAx>
      <c:valAx>
        <c:axId val="5580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54996"/>
        <c:axId val="97305513"/>
      </c:radarChart>
      <c:catAx>
        <c:axId val="66554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13"/>
        <c:crossesAt val="0"/>
        <c:auto val="1"/>
        <c:lblAlgn val="ctr"/>
        <c:lblOffset val="100"/>
        <c:noMultiLvlLbl val="0"/>
      </c:catAx>
      <c:valAx>
        <c:axId val="97305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533355"/>
        <c:axId val="84400669"/>
      </c:radarChart>
      <c:catAx>
        <c:axId val="35533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669"/>
        <c:crossesAt val="0"/>
        <c:auto val="1"/>
        <c:lblAlgn val="ctr"/>
        <c:lblOffset val="100"/>
        <c:noMultiLvlLbl val="0"/>
      </c:catAx>
      <c:valAx>
        <c:axId val="84400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4337"/>
        <c:axId val="81749875"/>
      </c:lineChart>
      <c:catAx>
        <c:axId val="748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875"/>
        <c:crossesAt val="0"/>
        <c:auto val="1"/>
        <c:lblAlgn val="ctr"/>
        <c:lblOffset val="100"/>
        <c:noMultiLvlLbl val="0"/>
      </c:catAx>
      <c:valAx>
        <c:axId val="81749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29828"/>
        <c:axId val="47788827"/>
      </c:bubbleChart>
      <c:valAx>
        <c:axId val="1552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827"/>
        <c:crossesAt val="0"/>
        <c:crossBetween val="midCat"/>
      </c:valAx>
      <c:valAx>
        <c:axId val="477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5048"/>
        <c:axId val="88703140"/>
      </c:lineChart>
      <c:catAx>
        <c:axId val="9623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40"/>
        <c:crossesAt val="0"/>
        <c:auto val="1"/>
        <c:lblAlgn val="ctr"/>
        <c:lblOffset val="100"/>
        <c:noMultiLvlLbl val="0"/>
      </c:catAx>
      <c:valAx>
        <c:axId val="8870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3163"/>
        <c:axId val="27399426"/>
      </c:lineChart>
      <c:catAx>
        <c:axId val="5087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426"/>
        <c:crossesAt val="0"/>
        <c:auto val="1"/>
        <c:lblAlgn val="ctr"/>
        <c:lblOffset val="100"/>
        <c:noMultiLvlLbl val="0"/>
      </c:catAx>
      <c:valAx>
        <c:axId val="27399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0662"/>
        <c:axId val="96912566"/>
      </c:lineChart>
      <c:catAx>
        <c:axId val="522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66"/>
        <c:crossesAt val="0"/>
        <c:auto val="1"/>
        <c:lblAlgn val="ctr"/>
        <c:lblOffset val="100"/>
        <c:noMultiLvlLbl val="0"/>
      </c:catAx>
      <c:valAx>
        <c:axId val="969125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282"/>
        <c:axId val="55629473"/>
      </c:lineChart>
      <c:catAx>
        <c:axId val="219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473"/>
        <c:crossesAt val="0"/>
        <c:auto val="1"/>
        <c:lblAlgn val="ctr"/>
        <c:lblOffset val="100"/>
        <c:noMultiLvlLbl val="0"/>
      </c:catAx>
      <c:valAx>
        <c:axId val="5562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4616"/>
        <c:axId val="96781669"/>
      </c:lineChart>
      <c:catAx>
        <c:axId val="383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669"/>
        <c:crossesAt val="0"/>
        <c:auto val="1"/>
        <c:lblAlgn val="ctr"/>
        <c:lblOffset val="100"/>
        <c:noMultiLvlLbl val="0"/>
      </c:catAx>
      <c:valAx>
        <c:axId val="9678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6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8959"/>
        <c:axId val="13995837"/>
      </c:lineChart>
      <c:catAx>
        <c:axId val="912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837"/>
        <c:crossesAt val="0"/>
        <c:auto val="1"/>
        <c:lblAlgn val="ctr"/>
        <c:lblOffset val="100"/>
        <c:noMultiLvlLbl val="0"/>
      </c:catAx>
      <c:valAx>
        <c:axId val="13995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0016"/>
        <c:axId val="6744490"/>
      </c:lineChart>
      <c:catAx>
        <c:axId val="8073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90"/>
        <c:crossesAt val="0"/>
        <c:auto val="1"/>
        <c:lblAlgn val="ctr"/>
        <c:lblOffset val="100"/>
        <c:noMultiLvlLbl val="0"/>
      </c:catAx>
      <c:valAx>
        <c:axId val="674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0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0346"/>
        <c:axId val="45275927"/>
      </c:lineChart>
      <c:catAx>
        <c:axId val="173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27"/>
        <c:crossesAt val="0"/>
        <c:auto val="1"/>
        <c:lblAlgn val="ctr"/>
        <c:lblOffset val="100"/>
        <c:noMultiLvlLbl val="0"/>
      </c:catAx>
      <c:valAx>
        <c:axId val="4527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3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79325"/>
        <c:axId val="13738218"/>
      </c:barChart>
      <c:catAx>
        <c:axId val="157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218"/>
        <c:auto val="1"/>
        <c:lblAlgn val="ctr"/>
        <c:lblOffset val="100"/>
        <c:noMultiLvlLbl val="0"/>
      </c:catAx>
      <c:valAx>
        <c:axId val="13738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91340"/>
        <c:axId val="30731429"/>
      </c:bubbleChart>
      <c:valAx>
        <c:axId val="1259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429"/>
        <c:crossesAt val="0"/>
        <c:crossBetween val="midCat"/>
      </c:valAx>
      <c:valAx>
        <c:axId val="307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470163"/>
        <c:axId val="39197763"/>
      </c:areaChart>
      <c:catAx>
        <c:axId val="734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63"/>
        <c:auto val="1"/>
        <c:lblAlgn val="ctr"/>
        <c:lblOffset val="100"/>
        <c:noMultiLvlLbl val="0"/>
      </c:catAx>
      <c:valAx>
        <c:axId val="39197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51840"/>
        <c:axId val="6112983"/>
      </c:radarChart>
      <c:catAx>
        <c:axId val="24518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983"/>
        <c:auto val="1"/>
        <c:lblAlgn val="ctr"/>
        <c:lblOffset val="100"/>
        <c:noMultiLvlLbl val="0"/>
      </c:catAx>
      <c:valAx>
        <c:axId val="6112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9883"/>
        <c:axId val="53350726"/>
      </c:lineChart>
      <c:catAx>
        <c:axId val="952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26"/>
        <c:auto val="1"/>
        <c:lblAlgn val="ctr"/>
        <c:lblOffset val="100"/>
        <c:noMultiLvlLbl val="0"/>
      </c:catAx>
      <c:valAx>
        <c:axId val="53350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306543"/>
        <c:axId val="15513092"/>
      </c:bubbleChart>
      <c:valAx>
        <c:axId val="243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092"/>
        <c:crossesAt val="0"/>
        <c:crossBetween val="midCat"/>
      </c:valAx>
      <c:valAx>
        <c:axId val="155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118134"/>
        <c:axId val="67952944"/>
      </c:scatterChart>
      <c:valAx>
        <c:axId val="3711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44"/>
        <c:crossesAt val="0"/>
        <c:crossBetween val="midCat"/>
      </c:valAx>
      <c:valAx>
        <c:axId val="67952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3535"/>
        <c:axId val="83753947"/>
      </c:lineChart>
      <c:catAx>
        <c:axId val="2231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947"/>
        <c:crossesAt val="0"/>
        <c:auto val="1"/>
        <c:lblAlgn val="ctr"/>
        <c:lblOffset val="100"/>
        <c:noMultiLvlLbl val="0"/>
      </c:catAx>
      <c:valAx>
        <c:axId val="8375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802856"/>
        <c:axId val="3741056"/>
      </c:barChart>
      <c:catAx>
        <c:axId val="348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56"/>
        <c:crossesAt val="0"/>
        <c:auto val="1"/>
        <c:lblAlgn val="ctr"/>
        <c:lblOffset val="100"/>
        <c:noMultiLvlLbl val="0"/>
      </c:catAx>
      <c:valAx>
        <c:axId val="3741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74068"/>
        <c:axId val="12213470"/>
      </c:areaChart>
      <c:catAx>
        <c:axId val="665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70"/>
        <c:crossesAt val="0"/>
        <c:auto val="1"/>
        <c:lblAlgn val="ctr"/>
        <c:lblOffset val="100"/>
        <c:noMultiLvlLbl val="0"/>
      </c:catAx>
      <c:valAx>
        <c:axId val="12213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437688"/>
        <c:axId val="94191275"/>
      </c:barChart>
      <c:catAx>
        <c:axId val="754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275"/>
        <c:crossesAt val="0"/>
        <c:auto val="1"/>
        <c:lblAlgn val="ctr"/>
        <c:lblOffset val="100"/>
        <c:noMultiLvlLbl val="0"/>
      </c:catAx>
      <c:valAx>
        <c:axId val="941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03574"/>
        <c:axId val="27639033"/>
      </c:bubbleChart>
      <c:valAx>
        <c:axId val="168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033"/>
        <c:crossesAt val="0"/>
        <c:crossBetween val="midCat"/>
      </c:valAx>
      <c:valAx>
        <c:axId val="276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52938"/>
        <c:axId val="85191386"/>
      </c:bubbleChart>
      <c:valAx>
        <c:axId val="427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386"/>
        <c:crossesAt val="0"/>
        <c:crossBetween val="midCat"/>
      </c:valAx>
      <c:valAx>
        <c:axId val="851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686262"/>
        <c:axId val="19724019"/>
      </c:barChart>
      <c:catAx>
        <c:axId val="866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019"/>
        <c:crossesAt val="0"/>
        <c:auto val="1"/>
        <c:lblAlgn val="ctr"/>
        <c:lblOffset val="100"/>
        <c:noMultiLvlLbl val="0"/>
      </c:catAx>
      <c:valAx>
        <c:axId val="197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62705"/>
        <c:axId val="30224965"/>
      </c:barChart>
      <c:catAx>
        <c:axId val="14162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965"/>
        <c:crossesAt val="0"/>
        <c:auto val="1"/>
        <c:lblAlgn val="ctr"/>
        <c:lblOffset val="100"/>
        <c:noMultiLvlLbl val="0"/>
      </c:catAx>
      <c:valAx>
        <c:axId val="302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63981"/>
        <c:axId val="19924015"/>
      </c:barChart>
      <c:catAx>
        <c:axId val="101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015"/>
        <c:crossesAt val="0"/>
        <c:auto val="1"/>
        <c:lblAlgn val="ctr"/>
        <c:lblOffset val="100"/>
        <c:noMultiLvlLbl val="0"/>
      </c:catAx>
      <c:valAx>
        <c:axId val="199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