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58980"/>
        <c:axId val="87108669"/>
      </c:scatterChart>
      <c:valAx>
        <c:axId val="749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69"/>
        <c:crossesAt val="0"/>
        <c:crossBetween val="midCat"/>
      </c:valAx>
      <c:valAx>
        <c:axId val="871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422881"/>
        <c:axId val="2027"/>
      </c:barChart>
      <c:catAx>
        <c:axId val="5442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"/>
        <c:crossesAt val="0"/>
        <c:auto val="1"/>
        <c:lblAlgn val="ctr"/>
        <c:lblOffset val="100"/>
        <c:noMultiLvlLbl val="0"/>
      </c:catAx>
      <c:valAx>
        <c:axId val="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35829"/>
        <c:axId val="27244319"/>
      </c:barChart>
      <c:catAx>
        <c:axId val="159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19"/>
        <c:crossesAt val="0"/>
        <c:auto val="1"/>
        <c:lblAlgn val="ctr"/>
        <c:lblOffset val="100"/>
        <c:noMultiLvlLbl val="0"/>
      </c:catAx>
      <c:valAx>
        <c:axId val="272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87153"/>
        <c:axId val="50011766"/>
      </c:barChart>
      <c:catAx>
        <c:axId val="9848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766"/>
        <c:crossesAt val="0"/>
        <c:auto val="1"/>
        <c:lblAlgn val="ctr"/>
        <c:lblOffset val="100"/>
        <c:noMultiLvlLbl val="0"/>
      </c:catAx>
      <c:valAx>
        <c:axId val="500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00644"/>
        <c:axId val="35573134"/>
      </c:areaChart>
      <c:catAx>
        <c:axId val="558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134"/>
        <c:crossesAt val="0"/>
        <c:auto val="1"/>
        <c:lblAlgn val="ctr"/>
        <c:lblOffset val="100"/>
        <c:noMultiLvlLbl val="0"/>
      </c:catAx>
      <c:valAx>
        <c:axId val="355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46643"/>
        <c:axId val="48832354"/>
      </c:areaChart>
      <c:catAx>
        <c:axId val="316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354"/>
        <c:crossesAt val="0"/>
        <c:auto val="1"/>
        <c:lblAlgn val="ctr"/>
        <c:lblOffset val="100"/>
        <c:noMultiLvlLbl val="0"/>
      </c:catAx>
      <c:valAx>
        <c:axId val="488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956830"/>
        <c:axId val="66957079"/>
      </c:areaChart>
      <c:catAx>
        <c:axId val="1395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079"/>
        <c:crossesAt val="0"/>
        <c:auto val="1"/>
        <c:lblAlgn val="ctr"/>
        <c:lblOffset val="100"/>
        <c:noMultiLvlLbl val="0"/>
      </c:catAx>
      <c:valAx>
        <c:axId val="669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4472"/>
        <c:axId val="18240267"/>
      </c:lineChart>
      <c:catAx>
        <c:axId val="392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267"/>
        <c:crossesAt val="0"/>
        <c:auto val="1"/>
        <c:lblAlgn val="ctr"/>
        <c:lblOffset val="100"/>
        <c:noMultiLvlLbl val="0"/>
      </c:catAx>
      <c:valAx>
        <c:axId val="182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1069"/>
        <c:axId val="81526164"/>
      </c:lineChart>
      <c:catAx>
        <c:axId val="978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64"/>
        <c:crossesAt val="0"/>
        <c:auto val="1"/>
        <c:lblAlgn val="ctr"/>
        <c:lblOffset val="100"/>
        <c:noMultiLvlLbl val="0"/>
      </c:catAx>
      <c:valAx>
        <c:axId val="815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3917"/>
        <c:axId val="28379"/>
      </c:lineChart>
      <c:catAx>
        <c:axId val="901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"/>
        <c:crossesAt val="0"/>
        <c:auto val="1"/>
        <c:lblAlgn val="ctr"/>
        <c:lblOffset val="100"/>
        <c:noMultiLvlLbl val="0"/>
      </c:catAx>
      <c:valAx>
        <c:axId val="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856133"/>
        <c:axId val="99317657"/>
      </c:scatterChart>
      <c:valAx>
        <c:axId val="19856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57"/>
        <c:crossesAt val="0"/>
        <c:crossBetween val="midCat"/>
      </c:valAx>
      <c:valAx>
        <c:axId val="993176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31927"/>
        <c:axId val="27553831"/>
      </c:radarChart>
      <c:catAx>
        <c:axId val="89631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31"/>
        <c:crossesAt val="0"/>
        <c:auto val="1"/>
        <c:lblAlgn val="ctr"/>
        <c:lblOffset val="100"/>
        <c:noMultiLvlLbl val="0"/>
      </c:catAx>
      <c:valAx>
        <c:axId val="27553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35764"/>
        <c:axId val="95301611"/>
      </c:radarChart>
      <c:catAx>
        <c:axId val="68435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11"/>
        <c:crossesAt val="0"/>
        <c:auto val="1"/>
        <c:lblAlgn val="ctr"/>
        <c:lblOffset val="100"/>
        <c:noMultiLvlLbl val="0"/>
      </c:catAx>
      <c:valAx>
        <c:axId val="95301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96639"/>
        <c:axId val="22813215"/>
      </c:radarChart>
      <c:catAx>
        <c:axId val="96896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215"/>
        <c:crossesAt val="0"/>
        <c:auto val="1"/>
        <c:lblAlgn val="ctr"/>
        <c:lblOffset val="100"/>
        <c:noMultiLvlLbl val="0"/>
      </c:catAx>
      <c:valAx>
        <c:axId val="22813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3596"/>
        <c:axId val="931746"/>
      </c:lineChart>
      <c:catAx>
        <c:axId val="704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"/>
        <c:crossesAt val="0"/>
        <c:auto val="1"/>
        <c:lblAlgn val="ctr"/>
        <c:lblOffset val="100"/>
        <c:noMultiLvlLbl val="0"/>
      </c:catAx>
      <c:valAx>
        <c:axId val="93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16054"/>
        <c:axId val="35330450"/>
      </c:bubbleChart>
      <c:valAx>
        <c:axId val="673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450"/>
        <c:crossesAt val="0"/>
        <c:crossBetween val="midCat"/>
      </c:valAx>
      <c:valAx>
        <c:axId val="353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9740"/>
        <c:axId val="50825838"/>
      </c:lineChart>
      <c:catAx>
        <c:axId val="841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838"/>
        <c:crossesAt val="0"/>
        <c:auto val="1"/>
        <c:lblAlgn val="ctr"/>
        <c:lblOffset val="100"/>
        <c:noMultiLvlLbl val="0"/>
      </c:catAx>
      <c:valAx>
        <c:axId val="5082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4682"/>
        <c:axId val="81183869"/>
      </c:lineChart>
      <c:catAx>
        <c:axId val="292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869"/>
        <c:crossesAt val="0"/>
        <c:auto val="1"/>
        <c:lblAlgn val="ctr"/>
        <c:lblOffset val="100"/>
        <c:noMultiLvlLbl val="0"/>
      </c:catAx>
      <c:valAx>
        <c:axId val="81183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9317"/>
        <c:axId val="73487520"/>
      </c:lineChart>
      <c:catAx>
        <c:axId val="648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520"/>
        <c:crossesAt val="0"/>
        <c:auto val="1"/>
        <c:lblAlgn val="ctr"/>
        <c:lblOffset val="100"/>
        <c:noMultiLvlLbl val="0"/>
      </c:catAx>
      <c:valAx>
        <c:axId val="73487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3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4540"/>
        <c:axId val="6709599"/>
      </c:lineChart>
      <c:catAx>
        <c:axId val="196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99"/>
        <c:crossesAt val="0"/>
        <c:auto val="1"/>
        <c:lblAlgn val="ctr"/>
        <c:lblOffset val="100"/>
        <c:noMultiLvlLbl val="0"/>
      </c:catAx>
      <c:valAx>
        <c:axId val="6709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1759"/>
        <c:axId val="38529935"/>
      </c:lineChart>
      <c:catAx>
        <c:axId val="6020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935"/>
        <c:crossesAt val="0"/>
        <c:auto val="1"/>
        <c:lblAlgn val="ctr"/>
        <c:lblOffset val="100"/>
        <c:noMultiLvlLbl val="0"/>
      </c:catAx>
      <c:valAx>
        <c:axId val="3852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7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3403"/>
        <c:axId val="28545105"/>
      </c:lineChart>
      <c:catAx>
        <c:axId val="184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05"/>
        <c:crossesAt val="0"/>
        <c:auto val="1"/>
        <c:lblAlgn val="ctr"/>
        <c:lblOffset val="100"/>
        <c:noMultiLvlLbl val="0"/>
      </c:catAx>
      <c:valAx>
        <c:axId val="2854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018"/>
        <c:axId val="36944546"/>
      </c:lineChart>
      <c:catAx>
        <c:axId val="27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546"/>
        <c:crossesAt val="0"/>
        <c:auto val="1"/>
        <c:lblAlgn val="ctr"/>
        <c:lblOffset val="100"/>
        <c:noMultiLvlLbl val="0"/>
      </c:catAx>
      <c:valAx>
        <c:axId val="36944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0040"/>
        <c:axId val="80031487"/>
      </c:lineChart>
      <c:catAx>
        <c:axId val="560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87"/>
        <c:crossesAt val="0"/>
        <c:auto val="1"/>
        <c:lblAlgn val="ctr"/>
        <c:lblOffset val="100"/>
        <c:noMultiLvlLbl val="0"/>
      </c:catAx>
      <c:valAx>
        <c:axId val="8003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0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41517"/>
        <c:axId val="22355707"/>
      </c:barChart>
      <c:catAx>
        <c:axId val="1344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07"/>
        <c:auto val="1"/>
        <c:lblAlgn val="ctr"/>
        <c:lblOffset val="100"/>
        <c:noMultiLvlLbl val="0"/>
      </c:catAx>
      <c:valAx>
        <c:axId val="22355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20175"/>
        <c:axId val="34529663"/>
      </c:bubbleChart>
      <c:valAx>
        <c:axId val="500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663"/>
        <c:crossesAt val="0"/>
        <c:crossBetween val="midCat"/>
      </c:valAx>
      <c:valAx>
        <c:axId val="345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27608"/>
        <c:axId val="17457754"/>
      </c:areaChart>
      <c:catAx>
        <c:axId val="1662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754"/>
        <c:auto val="1"/>
        <c:lblAlgn val="ctr"/>
        <c:lblOffset val="100"/>
        <c:noMultiLvlLbl val="0"/>
      </c:catAx>
      <c:valAx>
        <c:axId val="1745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561106"/>
        <c:axId val="77332464"/>
      </c:radarChart>
      <c:catAx>
        <c:axId val="135611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32464"/>
        <c:auto val="1"/>
        <c:lblAlgn val="ctr"/>
        <c:lblOffset val="100"/>
        <c:noMultiLvlLbl val="0"/>
      </c:catAx>
      <c:valAx>
        <c:axId val="77332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2623"/>
        <c:axId val="93640668"/>
      </c:lineChart>
      <c:catAx>
        <c:axId val="584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68"/>
        <c:auto val="1"/>
        <c:lblAlgn val="ctr"/>
        <c:lblOffset val="100"/>
        <c:noMultiLvlLbl val="0"/>
      </c:catAx>
      <c:valAx>
        <c:axId val="9364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523632"/>
        <c:axId val="79354187"/>
      </c:bubbleChart>
      <c:valAx>
        <c:axId val="275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187"/>
        <c:crossesAt val="0"/>
        <c:crossBetween val="midCat"/>
      </c:valAx>
      <c:valAx>
        <c:axId val="793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923276"/>
        <c:axId val="38470390"/>
      </c:scatterChart>
      <c:valAx>
        <c:axId val="4192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90"/>
        <c:crossesAt val="0"/>
        <c:crossBetween val="midCat"/>
      </c:valAx>
      <c:valAx>
        <c:axId val="38470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8158"/>
        <c:axId val="37875600"/>
      </c:lineChart>
      <c:catAx>
        <c:axId val="498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600"/>
        <c:crossesAt val="0"/>
        <c:auto val="1"/>
        <c:lblAlgn val="ctr"/>
        <c:lblOffset val="100"/>
        <c:noMultiLvlLbl val="0"/>
      </c:catAx>
      <c:valAx>
        <c:axId val="37875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304565"/>
        <c:axId val="58795112"/>
      </c:barChart>
      <c:catAx>
        <c:axId val="103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112"/>
        <c:crossesAt val="0"/>
        <c:auto val="1"/>
        <c:lblAlgn val="ctr"/>
        <c:lblOffset val="100"/>
        <c:noMultiLvlLbl val="0"/>
      </c:catAx>
      <c:valAx>
        <c:axId val="5879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031882"/>
        <c:axId val="16749992"/>
      </c:areaChart>
      <c:catAx>
        <c:axId val="990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992"/>
        <c:crossesAt val="0"/>
        <c:auto val="1"/>
        <c:lblAlgn val="ctr"/>
        <c:lblOffset val="100"/>
        <c:noMultiLvlLbl val="0"/>
      </c:catAx>
      <c:valAx>
        <c:axId val="16749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76579"/>
        <c:axId val="98768557"/>
      </c:barChart>
      <c:catAx>
        <c:axId val="737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557"/>
        <c:crossesAt val="0"/>
        <c:auto val="1"/>
        <c:lblAlgn val="ctr"/>
        <c:lblOffset val="100"/>
        <c:noMultiLvlLbl val="0"/>
      </c:catAx>
      <c:valAx>
        <c:axId val="987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0112"/>
        <c:axId val="76246279"/>
      </c:bubbleChart>
      <c:valAx>
        <c:axId val="729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79"/>
        <c:crossesAt val="0"/>
        <c:crossBetween val="midCat"/>
      </c:valAx>
      <c:valAx>
        <c:axId val="762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15210"/>
        <c:axId val="36835327"/>
      </c:bubbleChart>
      <c:valAx>
        <c:axId val="825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327"/>
        <c:crossesAt val="0"/>
        <c:crossBetween val="midCat"/>
      </c:valAx>
      <c:valAx>
        <c:axId val="368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00684"/>
        <c:axId val="72784857"/>
      </c:barChart>
      <c:catAx>
        <c:axId val="7900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57"/>
        <c:crossesAt val="0"/>
        <c:auto val="1"/>
        <c:lblAlgn val="ctr"/>
        <c:lblOffset val="100"/>
        <c:noMultiLvlLbl val="0"/>
      </c:catAx>
      <c:valAx>
        <c:axId val="727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902341"/>
        <c:axId val="55234696"/>
      </c:barChart>
      <c:catAx>
        <c:axId val="11902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696"/>
        <c:crossesAt val="0"/>
        <c:auto val="1"/>
        <c:lblAlgn val="ctr"/>
        <c:lblOffset val="100"/>
        <c:noMultiLvlLbl val="0"/>
      </c:catAx>
      <c:valAx>
        <c:axId val="552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33966"/>
        <c:axId val="99326267"/>
      </c:barChart>
      <c:catAx>
        <c:axId val="163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267"/>
        <c:crossesAt val="0"/>
        <c:auto val="1"/>
        <c:lblAlgn val="ctr"/>
        <c:lblOffset val="100"/>
        <c:noMultiLvlLbl val="0"/>
      </c:catAx>
      <c:valAx>
        <c:axId val="993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