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58883081"/>
        <c:axId val="9367592"/>
      </c:scatterChart>
      <c:valAx>
        <c:axId val="58883081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592"/>
        <c:crossesAt val="0"/>
        <c:crossBetween val="midCat"/>
        <c:majorUnit val="0.5"/>
      </c:valAx>
      <c:valAx>
        <c:axId val="9367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3081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81895282"/>
        <c:axId val="73833196"/>
      </c:scatterChart>
      <c:valAx>
        <c:axId val="81895282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3196"/>
        <c:crossesAt val="0"/>
        <c:crossBetween val="midCat"/>
        <c:majorUnit val="0.25"/>
      </c:valAx>
      <c:valAx>
        <c:axId val="73833196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5282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94238739"/>
        <c:axId val="3377880"/>
      </c:scatterChart>
      <c:valAx>
        <c:axId val="94238739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880"/>
        <c:crossesAt val="0"/>
        <c:crossBetween val="midCat"/>
        <c:majorUnit val="0.25"/>
      </c:valAx>
      <c:valAx>
        <c:axId val="3377880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38739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73062122"/>
        <c:axId val="71154453"/>
      </c:scatterChart>
      <c:valAx>
        <c:axId val="73062122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4453"/>
        <c:crossesAt val="0"/>
        <c:crossBetween val="midCat"/>
        <c:majorUnit val="0.5"/>
      </c:valAx>
      <c:valAx>
        <c:axId val="71154453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62122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