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38580"/>
        <c:axId val="87425287"/>
      </c:barChart>
      <c:catAx>
        <c:axId val="8033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5287"/>
        <c:crossesAt val="0"/>
        <c:auto val="1"/>
        <c:lblAlgn val="ctr"/>
        <c:lblOffset val="100"/>
        <c:noMultiLvlLbl val="0"/>
      </c:catAx>
      <c:valAx>
        <c:axId val="874252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8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704541"/>
        <c:axId val="8685828"/>
      </c:barChart>
      <c:catAx>
        <c:axId val="3770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828"/>
        <c:crossesAt val="0"/>
        <c:auto val="1"/>
        <c:lblAlgn val="ctr"/>
        <c:lblOffset val="100"/>
        <c:noMultiLvlLbl val="0"/>
      </c:catAx>
      <c:valAx>
        <c:axId val="8685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4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65595"/>
        <c:axId val="14897903"/>
      </c:barChart>
      <c:catAx>
        <c:axId val="9136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97903"/>
        <c:crossesAt val="0"/>
        <c:auto val="1"/>
        <c:lblAlgn val="ctr"/>
        <c:lblOffset val="100"/>
        <c:noMultiLvlLbl val="0"/>
      </c:catAx>
      <c:valAx>
        <c:axId val="14897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5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402012"/>
        <c:axId val="25453551"/>
      </c:barChart>
      <c:catAx>
        <c:axId val="2540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3551"/>
        <c:crossesAt val="0"/>
        <c:auto val="1"/>
        <c:lblAlgn val="ctr"/>
        <c:lblOffset val="100"/>
        <c:noMultiLvlLbl val="0"/>
      </c:catAx>
      <c:valAx>
        <c:axId val="25453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2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83383"/>
        <c:axId val="16910811"/>
      </c:barChart>
      <c:catAx>
        <c:axId val="464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0811"/>
        <c:crossesAt val="0"/>
        <c:auto val="1"/>
        <c:lblAlgn val="ctr"/>
        <c:lblOffset val="100"/>
        <c:noMultiLvlLbl val="0"/>
      </c:catAx>
      <c:valAx>
        <c:axId val="16910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3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055796"/>
        <c:axId val="68956130"/>
      </c:barChart>
      <c:catAx>
        <c:axId val="550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6130"/>
        <c:crossesAt val="0"/>
        <c:auto val="1"/>
        <c:lblAlgn val="ctr"/>
        <c:lblOffset val="100"/>
        <c:noMultiLvlLbl val="0"/>
      </c:catAx>
      <c:valAx>
        <c:axId val="68956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53521"/>
        <c:axId val="95954075"/>
      </c:barChart>
      <c:catAx>
        <c:axId val="91653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54075"/>
        <c:crossesAt val="0"/>
        <c:auto val="1"/>
        <c:lblAlgn val="ctr"/>
        <c:lblOffset val="100"/>
        <c:noMultiLvlLbl val="0"/>
      </c:catAx>
      <c:valAx>
        <c:axId val="95954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3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