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840356"/>
        <c:axId val="48384166"/>
      </c:barChart>
      <c:catAx>
        <c:axId val="2684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84166"/>
        <c:crossesAt val="0"/>
        <c:auto val="1"/>
        <c:lblAlgn val="ctr"/>
        <c:lblOffset val="100"/>
        <c:noMultiLvlLbl val="0"/>
      </c:catAx>
      <c:valAx>
        <c:axId val="483841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40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709472"/>
        <c:axId val="24566423"/>
      </c:barChart>
      <c:catAx>
        <c:axId val="4170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66423"/>
        <c:crossesAt val="0"/>
        <c:auto val="1"/>
        <c:lblAlgn val="ctr"/>
        <c:lblOffset val="100"/>
        <c:noMultiLvlLbl val="0"/>
      </c:catAx>
      <c:valAx>
        <c:axId val="245664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09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255560"/>
        <c:axId val="2194570"/>
      </c:barChart>
      <c:catAx>
        <c:axId val="7425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4570"/>
        <c:crossesAt val="0"/>
        <c:auto val="1"/>
        <c:lblAlgn val="ctr"/>
        <c:lblOffset val="100"/>
        <c:noMultiLvlLbl val="0"/>
      </c:catAx>
      <c:valAx>
        <c:axId val="2194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55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631029"/>
        <c:axId val="25695848"/>
      </c:barChart>
      <c:catAx>
        <c:axId val="3063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95848"/>
        <c:crossesAt val="0"/>
        <c:auto val="1"/>
        <c:lblAlgn val="ctr"/>
        <c:lblOffset val="100"/>
        <c:noMultiLvlLbl val="0"/>
      </c:catAx>
      <c:valAx>
        <c:axId val="25695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31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126475"/>
        <c:axId val="36141803"/>
      </c:barChart>
      <c:catAx>
        <c:axId val="2112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41803"/>
        <c:crossesAt val="0"/>
        <c:auto val="1"/>
        <c:lblAlgn val="ctr"/>
        <c:lblOffset val="100"/>
        <c:noMultiLvlLbl val="0"/>
      </c:catAx>
      <c:valAx>
        <c:axId val="361418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26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985686"/>
        <c:axId val="21581052"/>
      </c:barChart>
      <c:catAx>
        <c:axId val="5198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81052"/>
        <c:crossesAt val="0"/>
        <c:auto val="1"/>
        <c:lblAlgn val="ctr"/>
        <c:lblOffset val="100"/>
        <c:noMultiLvlLbl val="0"/>
      </c:catAx>
      <c:valAx>
        <c:axId val="215810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85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359584"/>
        <c:axId val="75817853"/>
      </c:barChart>
      <c:catAx>
        <c:axId val="173595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817853"/>
        <c:crossesAt val="0"/>
        <c:auto val="1"/>
        <c:lblAlgn val="ctr"/>
        <c:lblOffset val="100"/>
        <c:noMultiLvlLbl val="0"/>
      </c:catAx>
      <c:valAx>
        <c:axId val="758178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595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