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195054"/>
        <c:axId val="16149614"/>
      </c:barChart>
      <c:catAx>
        <c:axId val="92195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49614"/>
        <c:crossesAt val="0"/>
        <c:auto val="1"/>
        <c:lblAlgn val="ctr"/>
        <c:lblOffset val="100"/>
        <c:noMultiLvlLbl val="0"/>
      </c:catAx>
      <c:valAx>
        <c:axId val="161496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950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511310"/>
        <c:axId val="25755917"/>
      </c:barChart>
      <c:catAx>
        <c:axId val="89511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55917"/>
        <c:crossesAt val="0"/>
        <c:auto val="1"/>
        <c:lblAlgn val="ctr"/>
        <c:lblOffset val="100"/>
        <c:noMultiLvlLbl val="0"/>
      </c:catAx>
      <c:valAx>
        <c:axId val="257559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113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731567"/>
        <c:axId val="16599475"/>
      </c:barChart>
      <c:catAx>
        <c:axId val="82731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99475"/>
        <c:crossesAt val="0"/>
        <c:auto val="1"/>
        <c:lblAlgn val="ctr"/>
        <c:lblOffset val="100"/>
        <c:noMultiLvlLbl val="0"/>
      </c:catAx>
      <c:valAx>
        <c:axId val="165994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315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544731"/>
        <c:axId val="33240727"/>
      </c:barChart>
      <c:catAx>
        <c:axId val="47544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40727"/>
        <c:crossesAt val="0"/>
        <c:auto val="1"/>
        <c:lblAlgn val="ctr"/>
        <c:lblOffset val="100"/>
        <c:noMultiLvlLbl val="0"/>
      </c:catAx>
      <c:valAx>
        <c:axId val="332407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447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962534"/>
        <c:axId val="53599341"/>
      </c:barChart>
      <c:catAx>
        <c:axId val="87962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99341"/>
        <c:crossesAt val="0"/>
        <c:auto val="1"/>
        <c:lblAlgn val="ctr"/>
        <c:lblOffset val="100"/>
        <c:noMultiLvlLbl val="0"/>
      </c:catAx>
      <c:valAx>
        <c:axId val="535993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625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746712"/>
        <c:axId val="59731235"/>
      </c:barChart>
      <c:catAx>
        <c:axId val="83746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31235"/>
        <c:crossesAt val="0"/>
        <c:auto val="1"/>
        <c:lblAlgn val="ctr"/>
        <c:lblOffset val="100"/>
        <c:noMultiLvlLbl val="0"/>
      </c:catAx>
      <c:valAx>
        <c:axId val="597312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467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454999"/>
        <c:axId val="55912564"/>
      </c:barChart>
      <c:catAx>
        <c:axId val="614549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912564"/>
        <c:crossesAt val="0"/>
        <c:auto val="1"/>
        <c:lblAlgn val="ctr"/>
        <c:lblOffset val="100"/>
        <c:noMultiLvlLbl val="0"/>
      </c:catAx>
      <c:valAx>
        <c:axId val="559125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549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